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41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41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53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53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53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489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 № 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Субсидия на рекультивацию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Реализация  мероприятий по созданию в муниципальных дошкольных образовательных организациях условий для получения детьми-инвалидами качественного образования</t>
  </si>
  <si>
    <t xml:space="preserve">23 0 00 S2640</t>
  </si>
  <si>
    <t xml:space="preserve">Реализация мероприятий по созданию в муниципальных общеобразовательных организациях (в том числе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еализация мероприятий по созданию в муниципальных  организациях дополнительного образования детей условий для получения детьми-инвалидами качественного образования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0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G620" activeCellId="0" sqref="G620:H6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51+G391+G417+G517+G535+G554+G558+G574+G590+G596+G610+G623+G636+G562</f>
        <v>7269258.3</v>
      </c>
      <c r="H22" s="22" t="n">
        <f aca="false">H23+H30+H75+H242+H253+H274+H286+H298+H321+H351+H391+H417+H517+H535+H554+H558+H574+H590+H596+H610+H623+H636+H562</f>
        <v>4393883.9</v>
      </c>
      <c r="I22" s="23"/>
      <c r="J22" s="24"/>
      <c r="K22" s="22" t="n">
        <f aca="false">K23+K30+K75+K242+K253+K274+K286+K298+K321+K351+K391+K417+K517+K535+K554+K558+K574+K590+K596+K610+K623+K636+K562</f>
        <v>7738182.9</v>
      </c>
      <c r="L22" s="22" t="n">
        <f aca="false">L23+L30+L75+L242+L253+L274+L286+L298+L321+L351+L391+L417+L517+L535+L554+L558+L574+L590+L596+L610+L623+L636+L562</f>
        <v>4832268.5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037553.6</v>
      </c>
      <c r="H75" s="32" t="n">
        <f aca="false">H76</f>
        <v>3815348.7</v>
      </c>
      <c r="K75" s="32" t="n">
        <f aca="false">K76</f>
        <v>5415954.5</v>
      </c>
      <c r="L75" s="32" t="n">
        <f aca="false">L76</f>
        <v>4051657.2</v>
      </c>
    </row>
    <row r="76" s="40" customFormat="true" ht="15.75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037553.6</v>
      </c>
      <c r="H76" s="36" t="n">
        <f aca="false">H78+H110+H192+H215+H202</f>
        <v>3815348.7</v>
      </c>
      <c r="K76" s="36" t="n">
        <f aca="false">K78+K110+K192+K215+K202</f>
        <v>5415954.5</v>
      </c>
      <c r="L76" s="36" t="n">
        <f aca="false">L78+L110+L192+L215+L202</f>
        <v>4051657.2</v>
      </c>
    </row>
    <row r="77" s="40" customFormat="true" ht="15.75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674940.3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75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674940.3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6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7.25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5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75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75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24707.3</v>
      </c>
      <c r="H85" s="36"/>
      <c r="K85" s="36" t="n">
        <f aca="false">K89+K95+K92+K86+K98</f>
        <v>592568</v>
      </c>
      <c r="L85" s="36"/>
    </row>
    <row r="86" s="40" customFormat="true" ht="31.5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75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5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5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75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0</v>
      </c>
      <c r="H95" s="36"/>
      <c r="K95" s="36" t="n">
        <f aca="false">K96</f>
        <v>67860.7</v>
      </c>
      <c r="L95" s="36"/>
    </row>
    <row r="96" s="40" customFormat="true" ht="31.5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0</v>
      </c>
      <c r="H96" s="36"/>
      <c r="K96" s="36" t="n">
        <f aca="false">K97</f>
        <v>67860.7</v>
      </c>
      <c r="L96" s="36"/>
    </row>
    <row r="97" s="40" customFormat="true" ht="15.75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0</v>
      </c>
      <c r="H97" s="36"/>
      <c r="K97" s="36" t="n">
        <v>67860.7</v>
      </c>
      <c r="L97" s="36"/>
    </row>
    <row r="98" s="40" customFormat="true" ht="31.5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5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75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75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78.75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3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75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78.75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75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5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75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75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75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081589.8</v>
      </c>
      <c r="H110" s="43" t="n">
        <f aca="false">H116+H119+H122+H126+H129+H111+H135+H147+H141+H187+H138+H144+H132</f>
        <v>2655216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13930</v>
      </c>
      <c r="L110" s="43" t="n">
        <f aca="false">L116+L119+L122+L126+L129+L111+L135+L147+L141+L187+L138+L144</f>
        <v>2913325.2</v>
      </c>
    </row>
    <row r="111" s="40" customFormat="true" ht="63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3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75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75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5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3.25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5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75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3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5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5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10.25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5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75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5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7.25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5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75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.75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5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5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75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3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5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75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4.5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47.25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399339.2</v>
      </c>
      <c r="H141" s="36" t="n">
        <f aca="false">H142</f>
        <v>399339.2</v>
      </c>
      <c r="K141" s="36" t="n">
        <f aca="false">K142</f>
        <v>289583.2</v>
      </c>
      <c r="L141" s="36" t="n">
        <f aca="false">L142</f>
        <v>289583.2</v>
      </c>
    </row>
    <row r="142" s="40" customFormat="true" ht="31.5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399339.2</v>
      </c>
      <c r="H142" s="36" t="n">
        <f aca="false">H143</f>
        <v>399339.2</v>
      </c>
      <c r="K142" s="36" t="n">
        <f aca="false">K143</f>
        <v>289583.2</v>
      </c>
      <c r="L142" s="36" t="n">
        <f aca="false">L143</f>
        <v>289583.2</v>
      </c>
    </row>
    <row r="143" s="40" customFormat="true" ht="94.5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f aca="false">400241.2-902</f>
        <v>399339.2</v>
      </c>
      <c r="H143" s="36" t="n">
        <f aca="false">G143</f>
        <v>399339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75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75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426373.1</v>
      </c>
      <c r="H147" s="36"/>
      <c r="K147" s="43" t="n">
        <f aca="false">K148</f>
        <v>500604.8</v>
      </c>
      <c r="L147" s="36"/>
    </row>
    <row r="148" s="40" customFormat="true" ht="15.75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426373.1</v>
      </c>
      <c r="H148" s="36"/>
      <c r="K148" s="36" t="n">
        <f aca="false">K149</f>
        <v>500604.8</v>
      </c>
      <c r="L148" s="36"/>
    </row>
    <row r="149" s="40" customFormat="true" ht="15.75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426373.1</v>
      </c>
      <c r="H149" s="36"/>
      <c r="K149" s="36" t="n">
        <f aca="false">K150+K156+K162+K165+K168+K172+K178+K181+K153+K184+K175+K159</f>
        <v>500604.8</v>
      </c>
      <c r="L149" s="36"/>
    </row>
    <row r="150" s="40" customFormat="true" ht="63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5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75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7.25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5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75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5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75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.75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5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75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5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5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75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5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5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75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75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5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75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5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75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0</v>
      </c>
      <c r="H172" s="36"/>
      <c r="K172" s="36" t="n">
        <f aca="false">K173</f>
        <v>58582.3</v>
      </c>
      <c r="L172" s="36"/>
    </row>
    <row r="173" s="40" customFormat="true" ht="31.5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0</v>
      </c>
      <c r="H173" s="36"/>
      <c r="K173" s="36" t="n">
        <f aca="false">K174</f>
        <v>58582.3</v>
      </c>
      <c r="L173" s="36"/>
    </row>
    <row r="174" s="40" customFormat="true" ht="15.75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v>0</v>
      </c>
      <c r="H174" s="36"/>
      <c r="K174" s="36" t="n">
        <f aca="false">89174.9-3000-5464-22128.6</f>
        <v>58582.3</v>
      </c>
      <c r="L174" s="36"/>
    </row>
    <row r="175" s="40" customFormat="true" ht="31.5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5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75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7.25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5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75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7.25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5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4.5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5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4.5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75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10.25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5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5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75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5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5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5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75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75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5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75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75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5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75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5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75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5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75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5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5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75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5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5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75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5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75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5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75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75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75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3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75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75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3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75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5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75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5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75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75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75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.75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3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75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75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5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75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75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5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5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75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75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5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75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94.5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5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75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5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75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5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75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5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7.25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75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5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3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75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75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75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5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75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5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75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5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5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75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75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5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75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5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5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5.75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5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75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5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75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75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75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5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75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75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5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7.25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3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75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75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5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3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5342</v>
      </c>
      <c r="H286" s="32" t="n">
        <f aca="false">H287</f>
        <v>229749.9</v>
      </c>
      <c r="K286" s="32" t="n">
        <f aca="false">K287</f>
        <v>438158</v>
      </c>
      <c r="L286" s="32" t="n">
        <f aca="false">L287</f>
        <v>416250.1</v>
      </c>
    </row>
    <row r="287" s="40" customFormat="true" ht="15.75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5342</v>
      </c>
      <c r="H287" s="36" t="n">
        <f aca="false">H288</f>
        <v>229749.9</v>
      </c>
      <c r="I287" s="36" t="e">
        <f aca="false">I288</f>
        <v>#REF!</v>
      </c>
      <c r="J287" s="36" t="e">
        <f aca="false">J288</f>
        <v>#REF!</v>
      </c>
      <c r="K287" s="36" t="n">
        <f aca="false">K288</f>
        <v>438158</v>
      </c>
      <c r="L287" s="36" t="n">
        <f aca="false">L288</f>
        <v>416250.1</v>
      </c>
    </row>
    <row r="288" s="40" customFormat="true" ht="15.75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92+G295+G289</f>
        <v>245342</v>
      </c>
      <c r="H288" s="36" t="n">
        <f aca="false">H292+H295</f>
        <v>229749.9</v>
      </c>
      <c r="I288" s="36" t="e">
        <f aca="false">#REF!+I292+I295</f>
        <v>#REF!</v>
      </c>
      <c r="J288" s="36" t="e">
        <f aca="false">#REF!+J292+J295</f>
        <v>#REF!</v>
      </c>
      <c r="K288" s="36" t="n">
        <f aca="false">K292+K295</f>
        <v>438158</v>
      </c>
      <c r="L288" s="36" t="n">
        <f aca="false">L292+L295</f>
        <v>416250.1</v>
      </c>
    </row>
    <row r="289" s="40" customFormat="true" ht="37.5" hidden="false" customHeight="true" outlineLevel="0" collapsed="false">
      <c r="A289" s="49"/>
      <c r="B289" s="51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3500</v>
      </c>
      <c r="H289" s="36"/>
      <c r="I289" s="36"/>
      <c r="J289" s="36"/>
      <c r="K289" s="36" t="n">
        <f aca="false">K290</f>
        <v>0</v>
      </c>
      <c r="L289" s="36"/>
    </row>
    <row r="290" s="40" customFormat="true" ht="20.25" hidden="false" customHeight="true" outlineLevel="0" collapsed="false">
      <c r="A290" s="49"/>
      <c r="B290" s="51" t="s">
        <v>27</v>
      </c>
      <c r="C290" s="31" t="s">
        <v>242</v>
      </c>
      <c r="D290" s="30" t="s">
        <v>171</v>
      </c>
      <c r="E290" s="30" t="s">
        <v>235</v>
      </c>
      <c r="F290" s="31" t="s">
        <v>28</v>
      </c>
      <c r="G290" s="36" t="n">
        <f aca="false">G291</f>
        <v>3500</v>
      </c>
      <c r="H290" s="36"/>
      <c r="I290" s="36"/>
      <c r="J290" s="36"/>
      <c r="K290" s="36" t="n">
        <f aca="false">K291</f>
        <v>0</v>
      </c>
      <c r="L290" s="36"/>
    </row>
    <row r="291" s="40" customFormat="true" ht="36" hidden="false" customHeight="true" outlineLevel="0" collapsed="false">
      <c r="A291" s="49"/>
      <c r="B291" s="51" t="s">
        <v>29</v>
      </c>
      <c r="C291" s="31" t="s">
        <v>242</v>
      </c>
      <c r="D291" s="30" t="s">
        <v>171</v>
      </c>
      <c r="E291" s="30" t="s">
        <v>235</v>
      </c>
      <c r="F291" s="31" t="s">
        <v>30</v>
      </c>
      <c r="G291" s="36" t="n">
        <v>3500</v>
      </c>
      <c r="H291" s="36" t="n">
        <v>0</v>
      </c>
      <c r="I291" s="36"/>
      <c r="J291" s="36"/>
      <c r="K291" s="36" t="n">
        <v>0</v>
      </c>
      <c r="L291" s="36" t="n">
        <v>0</v>
      </c>
    </row>
    <row r="292" s="40" customFormat="true" ht="36" hidden="false" customHeight="true" outlineLevel="0" collapsed="false">
      <c r="A292" s="16"/>
      <c r="B292" s="34" t="s">
        <v>243</v>
      </c>
      <c r="C292" s="31" t="s">
        <v>244</v>
      </c>
      <c r="D292" s="30" t="s">
        <v>171</v>
      </c>
      <c r="E292" s="30" t="s">
        <v>235</v>
      </c>
      <c r="F292" s="31"/>
      <c r="G292" s="36" t="n">
        <f aca="false">G293</f>
        <v>30183.9</v>
      </c>
      <c r="H292" s="36" t="n">
        <f aca="false">H293</f>
        <v>28672.4</v>
      </c>
      <c r="I292" s="40" t="n">
        <f aca="false">I293</f>
        <v>210501.8</v>
      </c>
      <c r="K292" s="36" t="n">
        <f aca="false">K293</f>
        <v>257450.6</v>
      </c>
      <c r="L292" s="36" t="n">
        <f aca="false">L293</f>
        <v>244568.7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4</v>
      </c>
      <c r="D293" s="30" t="s">
        <v>171</v>
      </c>
      <c r="E293" s="30" t="s">
        <v>235</v>
      </c>
      <c r="F293" s="31" t="s">
        <v>46</v>
      </c>
      <c r="G293" s="36" t="n">
        <f aca="false">G294</f>
        <v>30183.9</v>
      </c>
      <c r="H293" s="36" t="n">
        <f aca="false">H294</f>
        <v>28672.4</v>
      </c>
      <c r="I293" s="40" t="n">
        <f aca="false">I294</f>
        <v>210501.8</v>
      </c>
      <c r="K293" s="36" t="n">
        <f aca="false">K294</f>
        <v>257450.6</v>
      </c>
      <c r="L293" s="36" t="n">
        <f aca="false">L294</f>
        <v>244568.7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4</v>
      </c>
      <c r="D294" s="30" t="s">
        <v>171</v>
      </c>
      <c r="E294" s="30" t="s">
        <v>235</v>
      </c>
      <c r="F294" s="31" t="s">
        <v>48</v>
      </c>
      <c r="G294" s="36" t="n">
        <v>30183.9</v>
      </c>
      <c r="H294" s="36" t="n">
        <v>28672.4</v>
      </c>
      <c r="I294" s="40" t="n">
        <v>210501.8</v>
      </c>
      <c r="K294" s="36" t="n">
        <v>257450.6</v>
      </c>
      <c r="L294" s="36" t="n">
        <v>244568.7</v>
      </c>
    </row>
    <row r="295" s="40" customFormat="true" ht="54.75" hidden="false" customHeight="true" outlineLevel="0" collapsed="false">
      <c r="A295" s="16"/>
      <c r="B295" s="34" t="s">
        <v>245</v>
      </c>
      <c r="C295" s="31" t="s">
        <v>246</v>
      </c>
      <c r="D295" s="30" t="s">
        <v>171</v>
      </c>
      <c r="E295" s="30" t="s">
        <v>235</v>
      </c>
      <c r="F295" s="31"/>
      <c r="G295" s="36" t="n">
        <f aca="false">G296</f>
        <v>211658.1</v>
      </c>
      <c r="H295" s="36" t="n">
        <f aca="false">H296</f>
        <v>201077.5</v>
      </c>
      <c r="I295" s="40" t="n">
        <f aca="false">I296</f>
        <v>76570.8</v>
      </c>
      <c r="K295" s="36" t="n">
        <f aca="false">K296</f>
        <v>180707.4</v>
      </c>
      <c r="L295" s="36" t="n">
        <f aca="false">L296</f>
        <v>171681.4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6</v>
      </c>
      <c r="D296" s="30" t="s">
        <v>171</v>
      </c>
      <c r="E296" s="30" t="s">
        <v>235</v>
      </c>
      <c r="F296" s="31" t="s">
        <v>46</v>
      </c>
      <c r="G296" s="36" t="n">
        <f aca="false">G297</f>
        <v>211658.1</v>
      </c>
      <c r="H296" s="36" t="n">
        <f aca="false">H297</f>
        <v>201077.5</v>
      </c>
      <c r="I296" s="40" t="n">
        <f aca="false">I297</f>
        <v>76570.8</v>
      </c>
      <c r="K296" s="36" t="n">
        <f aca="false">K297</f>
        <v>180707.4</v>
      </c>
      <c r="L296" s="36" t="n">
        <f aca="false">L297</f>
        <v>171681.4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6</v>
      </c>
      <c r="D297" s="30" t="s">
        <v>171</v>
      </c>
      <c r="E297" s="30" t="s">
        <v>235</v>
      </c>
      <c r="F297" s="31" t="s">
        <v>48</v>
      </c>
      <c r="G297" s="36" t="n">
        <v>211658.1</v>
      </c>
      <c r="H297" s="36" t="n">
        <v>201077.5</v>
      </c>
      <c r="I297" s="40" t="n">
        <v>76570.8</v>
      </c>
      <c r="K297" s="36" t="n">
        <v>180707.4</v>
      </c>
      <c r="L297" s="36" t="n">
        <v>171681.4</v>
      </c>
    </row>
    <row r="298" s="40" customFormat="true" ht="31.5" hidden="false" customHeight="false" outlineLevel="0" collapsed="false">
      <c r="A298" s="27" t="n">
        <v>8</v>
      </c>
      <c r="B298" s="28" t="s">
        <v>247</v>
      </c>
      <c r="C298" s="38" t="s">
        <v>248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5" hidden="false" customHeight="false" outlineLevel="0" collapsed="false">
      <c r="A299" s="51"/>
      <c r="B299" s="41" t="s">
        <v>249</v>
      </c>
      <c r="C299" s="48" t="s">
        <v>250</v>
      </c>
      <c r="D299" s="39" t="s">
        <v>64</v>
      </c>
      <c r="E299" s="39" t="s">
        <v>251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75" hidden="false" customHeight="false" outlineLevel="0" collapsed="false">
      <c r="A300" s="51"/>
      <c r="B300" s="34" t="s">
        <v>27</v>
      </c>
      <c r="C300" s="31" t="s">
        <v>252</v>
      </c>
      <c r="D300" s="30" t="s">
        <v>64</v>
      </c>
      <c r="E300" s="30" t="s">
        <v>251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5" hidden="false" customHeight="false" outlineLevel="0" collapsed="false">
      <c r="A301" s="51"/>
      <c r="B301" s="34" t="s">
        <v>29</v>
      </c>
      <c r="C301" s="31" t="s">
        <v>252</v>
      </c>
      <c r="D301" s="30" t="s">
        <v>64</v>
      </c>
      <c r="E301" s="30" t="s">
        <v>251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47.25" hidden="false" customHeight="false" outlineLevel="0" collapsed="false">
      <c r="A302" s="51"/>
      <c r="B302" s="41" t="s">
        <v>253</v>
      </c>
      <c r="C302" s="48" t="s">
        <v>254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75" hidden="false" customHeight="false" outlineLevel="0" collapsed="false">
      <c r="A303" s="51"/>
      <c r="B303" s="34" t="s">
        <v>27</v>
      </c>
      <c r="C303" s="31" t="s">
        <v>255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5" hidden="false" customHeight="false" outlineLevel="0" collapsed="false">
      <c r="A304" s="51"/>
      <c r="B304" s="34" t="s">
        <v>29</v>
      </c>
      <c r="C304" s="31" t="s">
        <v>255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75" hidden="false" customHeight="false" outlineLevel="0" collapsed="false">
      <c r="A305" s="51"/>
      <c r="B305" s="34" t="s">
        <v>256</v>
      </c>
      <c r="C305" s="31" t="s">
        <v>257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3" hidden="false" customHeight="false" outlineLevel="0" collapsed="false">
      <c r="A306" s="51"/>
      <c r="B306" s="49" t="s">
        <v>78</v>
      </c>
      <c r="C306" s="31" t="s">
        <v>257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75" hidden="false" customHeight="false" outlineLevel="0" collapsed="false">
      <c r="A307" s="51"/>
      <c r="B307" s="49" t="s">
        <v>80</v>
      </c>
      <c r="C307" s="31" t="s">
        <v>257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75" hidden="false" customHeight="false" outlineLevel="0" collapsed="false">
      <c r="A308" s="51"/>
      <c r="B308" s="34" t="s">
        <v>27</v>
      </c>
      <c r="C308" s="31" t="s">
        <v>257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5" hidden="false" customHeight="false" outlineLevel="0" collapsed="false">
      <c r="A309" s="51"/>
      <c r="B309" s="34" t="s">
        <v>29</v>
      </c>
      <c r="C309" s="31" t="s">
        <v>257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75" hidden="false" customHeight="false" outlineLevel="0" collapsed="false">
      <c r="A310" s="51"/>
      <c r="B310" s="34" t="s">
        <v>82</v>
      </c>
      <c r="C310" s="31" t="s">
        <v>257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75" hidden="false" customHeight="false" outlineLevel="0" collapsed="false">
      <c r="A311" s="51"/>
      <c r="B311" s="34" t="s">
        <v>84</v>
      </c>
      <c r="C311" s="31" t="s">
        <v>257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5" hidden="false" customHeight="false" outlineLevel="0" collapsed="false">
      <c r="A312" s="51"/>
      <c r="B312" s="41" t="s">
        <v>258</v>
      </c>
      <c r="C312" s="48" t="s">
        <v>259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75" hidden="false" customHeight="false" outlineLevel="0" collapsed="false">
      <c r="A313" s="51"/>
      <c r="B313" s="34" t="s">
        <v>27</v>
      </c>
      <c r="C313" s="31" t="s">
        <v>260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5" hidden="false" customHeight="false" outlineLevel="0" collapsed="false">
      <c r="A314" s="51"/>
      <c r="B314" s="34" t="s">
        <v>29</v>
      </c>
      <c r="C314" s="31" t="s">
        <v>260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75" hidden="false" customHeight="false" outlineLevel="0" collapsed="false">
      <c r="A315" s="51"/>
      <c r="B315" s="41" t="s">
        <v>261</v>
      </c>
      <c r="C315" s="48" t="s">
        <v>262</v>
      </c>
      <c r="D315" s="30" t="s">
        <v>64</v>
      </c>
      <c r="E315" s="30" t="s">
        <v>251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75" hidden="false" customHeight="false" outlineLevel="0" collapsed="false">
      <c r="A316" s="51"/>
      <c r="B316" s="34" t="s">
        <v>27</v>
      </c>
      <c r="C316" s="31" t="s">
        <v>263</v>
      </c>
      <c r="D316" s="30" t="s">
        <v>64</v>
      </c>
      <c r="E316" s="30" t="s">
        <v>251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5" hidden="false" customHeight="false" outlineLevel="0" collapsed="false">
      <c r="A317" s="51"/>
      <c r="B317" s="34" t="s">
        <v>29</v>
      </c>
      <c r="C317" s="31" t="s">
        <v>263</v>
      </c>
      <c r="D317" s="30" t="s">
        <v>64</v>
      </c>
      <c r="E317" s="30" t="s">
        <v>251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5" hidden="false" customHeight="false" outlineLevel="0" collapsed="false">
      <c r="A318" s="51"/>
      <c r="B318" s="41" t="s">
        <v>264</v>
      </c>
      <c r="C318" s="48" t="s">
        <v>265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75" hidden="false" customHeight="false" outlineLevel="0" collapsed="false">
      <c r="A319" s="51"/>
      <c r="B319" s="34" t="s">
        <v>27</v>
      </c>
      <c r="C319" s="31" t="s">
        <v>266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5" hidden="false" customHeight="false" outlineLevel="0" collapsed="false">
      <c r="A320" s="51"/>
      <c r="B320" s="34" t="s">
        <v>29</v>
      </c>
      <c r="C320" s="31" t="s">
        <v>266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5" hidden="false" customHeight="false" outlineLevel="0" collapsed="false">
      <c r="A321" s="27" t="n">
        <v>9</v>
      </c>
      <c r="B321" s="28" t="s">
        <v>267</v>
      </c>
      <c r="C321" s="52" t="s">
        <v>268</v>
      </c>
      <c r="D321" s="30"/>
      <c r="E321" s="30"/>
      <c r="F321" s="31"/>
      <c r="G321" s="32" t="n">
        <f aca="false">G330</f>
        <v>48839.7</v>
      </c>
      <c r="H321" s="32" t="n">
        <f aca="false">H330</f>
        <v>48741</v>
      </c>
      <c r="I321" s="32" t="n">
        <f aca="false">I330</f>
        <v>0</v>
      </c>
      <c r="J321" s="32" t="n">
        <f aca="false">J330</f>
        <v>0</v>
      </c>
      <c r="K321" s="32" t="n">
        <f aca="false">K330+K322</f>
        <v>54126</v>
      </c>
      <c r="L321" s="32" t="n">
        <f aca="false">L330+L322</f>
        <v>44404.2</v>
      </c>
    </row>
    <row r="322" customFormat="false" ht="20.25" hidden="false" customHeight="true" outlineLevel="0" collapsed="false">
      <c r="A322" s="27"/>
      <c r="B322" s="49" t="s">
        <v>269</v>
      </c>
      <c r="C322" s="31" t="s">
        <v>268</v>
      </c>
      <c r="D322" s="30" t="s">
        <v>235</v>
      </c>
      <c r="E322" s="30" t="s">
        <v>42</v>
      </c>
      <c r="F322" s="31"/>
      <c r="G322" s="36" t="n">
        <v>0</v>
      </c>
      <c r="H322" s="68" t="n">
        <v>0</v>
      </c>
      <c r="I322" s="40"/>
      <c r="J322" s="40"/>
      <c r="K322" s="36" t="n">
        <f aca="false">K323</f>
        <v>42392.3</v>
      </c>
      <c r="L322" s="36" t="n">
        <f aca="false">L323</f>
        <v>32769.2</v>
      </c>
    </row>
    <row r="323" customFormat="false" ht="47.25" hidden="false" customHeight="false" outlineLevel="0" collapsed="false">
      <c r="A323" s="27"/>
      <c r="B323" s="49" t="s">
        <v>270</v>
      </c>
      <c r="C323" s="37" t="s">
        <v>271</v>
      </c>
      <c r="D323" s="37" t="s">
        <v>235</v>
      </c>
      <c r="E323" s="37" t="s">
        <v>42</v>
      </c>
      <c r="F323" s="46"/>
      <c r="G323" s="36" t="n">
        <f aca="false">G324+G327</f>
        <v>0</v>
      </c>
      <c r="H323" s="68" t="n">
        <f aca="false">H324+H327</f>
        <v>0</v>
      </c>
      <c r="I323" s="40"/>
      <c r="J323" s="40"/>
      <c r="K323" s="36" t="n">
        <f aca="false">K324+K327</f>
        <v>42392.3</v>
      </c>
      <c r="L323" s="36" t="n">
        <f aca="false">L324+L327</f>
        <v>32769.2</v>
      </c>
    </row>
    <row r="324" customFormat="false" ht="31.5" hidden="false" customHeight="false" outlineLevel="0" collapsed="false">
      <c r="A324" s="27"/>
      <c r="B324" s="49" t="s">
        <v>272</v>
      </c>
      <c r="C324" s="37" t="s">
        <v>273</v>
      </c>
      <c r="D324" s="37" t="s">
        <v>235</v>
      </c>
      <c r="E324" s="37" t="s">
        <v>42</v>
      </c>
      <c r="F324" s="46"/>
      <c r="G324" s="36" t="n">
        <f aca="false">G325</f>
        <v>0</v>
      </c>
      <c r="H324" s="68" t="n">
        <f aca="false">H325</f>
        <v>0</v>
      </c>
      <c r="I324" s="40"/>
      <c r="J324" s="40"/>
      <c r="K324" s="36" t="n">
        <f aca="false">K325</f>
        <v>32769.2</v>
      </c>
      <c r="L324" s="36" t="n">
        <f aca="false">L325</f>
        <v>32769.2</v>
      </c>
    </row>
    <row r="325" customFormat="false" ht="31.5" hidden="false" customHeight="false" outlineLevel="0" collapsed="false">
      <c r="A325" s="27"/>
      <c r="B325" s="49" t="s">
        <v>146</v>
      </c>
      <c r="C325" s="37" t="s">
        <v>273</v>
      </c>
      <c r="D325" s="37" t="s">
        <v>235</v>
      </c>
      <c r="E325" s="37" t="s">
        <v>42</v>
      </c>
      <c r="F325" s="37" t="s">
        <v>141</v>
      </c>
      <c r="G325" s="36" t="n">
        <f aca="false">G326</f>
        <v>0</v>
      </c>
      <c r="H325" s="68" t="n">
        <f aca="false">H326</f>
        <v>0</v>
      </c>
      <c r="I325" s="40"/>
      <c r="J325" s="40"/>
      <c r="K325" s="36" t="n">
        <f aca="false">K326</f>
        <v>32769.2</v>
      </c>
      <c r="L325" s="36" t="n">
        <f aca="false">L326</f>
        <v>32769.2</v>
      </c>
    </row>
    <row r="326" customFormat="false" ht="94.5" hidden="false" customHeight="false" outlineLevel="0" collapsed="false">
      <c r="A326" s="27"/>
      <c r="B326" s="49" t="s">
        <v>142</v>
      </c>
      <c r="C326" s="37" t="s">
        <v>273</v>
      </c>
      <c r="D326" s="37" t="s">
        <v>235</v>
      </c>
      <c r="E326" s="37" t="s">
        <v>42</v>
      </c>
      <c r="F326" s="37" t="s">
        <v>143</v>
      </c>
      <c r="G326" s="36" t="n">
        <v>0</v>
      </c>
      <c r="H326" s="68" t="n">
        <v>0</v>
      </c>
      <c r="I326" s="40"/>
      <c r="J326" s="40"/>
      <c r="K326" s="36" t="n">
        <v>32769.2</v>
      </c>
      <c r="L326" s="36" t="n">
        <v>32769.2</v>
      </c>
    </row>
    <row r="327" customFormat="false" ht="36.75" hidden="false" customHeight="true" outlineLevel="0" collapsed="false">
      <c r="A327" s="27"/>
      <c r="B327" s="49" t="s">
        <v>274</v>
      </c>
      <c r="C327" s="37" t="s">
        <v>275</v>
      </c>
      <c r="D327" s="37" t="s">
        <v>235</v>
      </c>
      <c r="E327" s="37" t="s">
        <v>42</v>
      </c>
      <c r="F327" s="46"/>
      <c r="G327" s="36" t="n">
        <f aca="false">G328</f>
        <v>0</v>
      </c>
      <c r="H327" s="68" t="n">
        <f aca="false">H328</f>
        <v>0</v>
      </c>
      <c r="I327" s="40"/>
      <c r="J327" s="40"/>
      <c r="K327" s="36" t="n">
        <f aca="false">K328</f>
        <v>9623.1</v>
      </c>
      <c r="L327" s="36" t="n">
        <f aca="false">L328</f>
        <v>0</v>
      </c>
    </row>
    <row r="328" customFormat="false" ht="31.5" hidden="false" customHeight="false" outlineLevel="0" collapsed="false">
      <c r="A328" s="27"/>
      <c r="B328" s="49" t="s">
        <v>146</v>
      </c>
      <c r="C328" s="37" t="s">
        <v>275</v>
      </c>
      <c r="D328" s="37" t="s">
        <v>235</v>
      </c>
      <c r="E328" s="37" t="s">
        <v>42</v>
      </c>
      <c r="F328" s="37" t="s">
        <v>141</v>
      </c>
      <c r="G328" s="36" t="n">
        <f aca="false">G329</f>
        <v>0</v>
      </c>
      <c r="H328" s="68" t="n">
        <f aca="false">H329</f>
        <v>0</v>
      </c>
      <c r="I328" s="40"/>
      <c r="J328" s="40"/>
      <c r="K328" s="36" t="n">
        <f aca="false">K329</f>
        <v>9623.1</v>
      </c>
      <c r="L328" s="36" t="n">
        <f aca="false">L329</f>
        <v>0</v>
      </c>
    </row>
    <row r="329" customFormat="false" ht="94.5" hidden="false" customHeight="false" outlineLevel="0" collapsed="false">
      <c r="A329" s="27"/>
      <c r="B329" s="49" t="s">
        <v>142</v>
      </c>
      <c r="C329" s="37" t="s">
        <v>275</v>
      </c>
      <c r="D329" s="37" t="s">
        <v>235</v>
      </c>
      <c r="E329" s="37" t="s">
        <v>42</v>
      </c>
      <c r="F329" s="37" t="s">
        <v>143</v>
      </c>
      <c r="G329" s="36" t="n">
        <v>0</v>
      </c>
      <c r="H329" s="68" t="n">
        <v>0</v>
      </c>
      <c r="I329" s="40"/>
      <c r="J329" s="40"/>
      <c r="K329" s="36" t="n">
        <v>9623.1</v>
      </c>
      <c r="L329" s="36" t="n">
        <v>0</v>
      </c>
    </row>
    <row r="330" customFormat="false" ht="15.75" hidden="false" customHeight="false" outlineLevel="0" collapsed="false">
      <c r="A330" s="51"/>
      <c r="B330" s="49" t="s">
        <v>276</v>
      </c>
      <c r="C330" s="31" t="s">
        <v>268</v>
      </c>
      <c r="D330" s="37" t="s">
        <v>100</v>
      </c>
      <c r="E330" s="37" t="s">
        <v>181</v>
      </c>
      <c r="F330" s="46"/>
      <c r="G330" s="36" t="n">
        <f aca="false">G331</f>
        <v>48839.7</v>
      </c>
      <c r="H330" s="36" t="n">
        <f aca="false">H331</f>
        <v>48741</v>
      </c>
      <c r="K330" s="36" t="n">
        <f aca="false">K331</f>
        <v>11733.7</v>
      </c>
      <c r="L330" s="36" t="n">
        <f aca="false">L331</f>
        <v>11635</v>
      </c>
    </row>
    <row r="331" customFormat="false" ht="15.75" hidden="false" customHeight="false" outlineLevel="0" collapsed="false">
      <c r="A331" s="51"/>
      <c r="B331" s="49" t="s">
        <v>277</v>
      </c>
      <c r="C331" s="31" t="s">
        <v>268</v>
      </c>
      <c r="D331" s="37" t="s">
        <v>100</v>
      </c>
      <c r="E331" s="37" t="s">
        <v>181</v>
      </c>
      <c r="F331" s="46"/>
      <c r="G331" s="36" t="n">
        <f aca="false">G332+G340+G344+G336</f>
        <v>48839.7</v>
      </c>
      <c r="H331" s="36" t="n">
        <f aca="false">H332+H340+H344+H336</f>
        <v>48741</v>
      </c>
      <c r="I331" s="36" t="n">
        <f aca="false">I332+I340+I344+I336</f>
        <v>0</v>
      </c>
      <c r="J331" s="36" t="n">
        <f aca="false">J332+J340+J344+J336</f>
        <v>0</v>
      </c>
      <c r="K331" s="36" t="n">
        <f aca="false">K332+K340+K344+K336</f>
        <v>11733.7</v>
      </c>
      <c r="L331" s="36" t="n">
        <f aca="false">L332+L340+L344+L336</f>
        <v>11635</v>
      </c>
    </row>
    <row r="332" customFormat="false" ht="54.75" hidden="false" customHeight="true" outlineLevel="0" collapsed="false">
      <c r="A332" s="51"/>
      <c r="B332" s="69" t="s">
        <v>278</v>
      </c>
      <c r="C332" s="46" t="s">
        <v>279</v>
      </c>
      <c r="D332" s="39" t="s">
        <v>100</v>
      </c>
      <c r="E332" s="54" t="s">
        <v>74</v>
      </c>
      <c r="F332" s="48"/>
      <c r="G332" s="43" t="n">
        <f aca="false">G333</f>
        <v>46537</v>
      </c>
      <c r="H332" s="70" t="n">
        <f aca="false">H333</f>
        <v>46537</v>
      </c>
      <c r="K332" s="43" t="n">
        <f aca="false">K333</f>
        <v>11635</v>
      </c>
      <c r="L332" s="70" t="n">
        <f aca="false">L333</f>
        <v>11635</v>
      </c>
    </row>
    <row r="333" customFormat="false" ht="78.75" hidden="false" customHeight="false" outlineLevel="0" collapsed="false">
      <c r="A333" s="51"/>
      <c r="B333" s="49" t="s">
        <v>280</v>
      </c>
      <c r="C333" s="46" t="s">
        <v>281</v>
      </c>
      <c r="D333" s="30" t="s">
        <v>100</v>
      </c>
      <c r="E333" s="37" t="s">
        <v>74</v>
      </c>
      <c r="F333" s="31"/>
      <c r="G333" s="36" t="n">
        <f aca="false">G334</f>
        <v>46537</v>
      </c>
      <c r="H333" s="36" t="n">
        <f aca="false">H334</f>
        <v>46537</v>
      </c>
      <c r="K333" s="36" t="n">
        <f aca="false">K334</f>
        <v>11635</v>
      </c>
      <c r="L333" s="36" t="n">
        <f aca="false">L334</f>
        <v>11635</v>
      </c>
    </row>
    <row r="334" customFormat="false" ht="31.5" hidden="false" customHeight="false" outlineLevel="0" collapsed="false">
      <c r="A334" s="51"/>
      <c r="B334" s="49" t="s">
        <v>146</v>
      </c>
      <c r="C334" s="46" t="s">
        <v>281</v>
      </c>
      <c r="D334" s="30" t="s">
        <v>100</v>
      </c>
      <c r="E334" s="37" t="s">
        <v>74</v>
      </c>
      <c r="F334" s="31" t="s">
        <v>141</v>
      </c>
      <c r="G334" s="36" t="n">
        <f aca="false">G335</f>
        <v>46537</v>
      </c>
      <c r="H334" s="36" t="n">
        <f aca="false">H335</f>
        <v>46537</v>
      </c>
      <c r="K334" s="36" t="n">
        <f aca="false">K335</f>
        <v>11635</v>
      </c>
      <c r="L334" s="36" t="n">
        <f aca="false">L335</f>
        <v>11635</v>
      </c>
    </row>
    <row r="335" customFormat="false" ht="15.75" hidden="false" customHeight="false" outlineLevel="0" collapsed="false">
      <c r="A335" s="51"/>
      <c r="B335" s="49" t="s">
        <v>282</v>
      </c>
      <c r="C335" s="46" t="s">
        <v>281</v>
      </c>
      <c r="D335" s="30" t="s">
        <v>100</v>
      </c>
      <c r="E335" s="37" t="s">
        <v>74</v>
      </c>
      <c r="F335" s="31" t="s">
        <v>283</v>
      </c>
      <c r="G335" s="36" t="n">
        <v>46537</v>
      </c>
      <c r="H335" s="36" t="n">
        <f aca="false">G335</f>
        <v>46537</v>
      </c>
      <c r="K335" s="36" t="n">
        <v>11635</v>
      </c>
      <c r="L335" s="36" t="n">
        <f aca="false">K335</f>
        <v>11635</v>
      </c>
    </row>
    <row r="336" customFormat="false" ht="15.75" hidden="false" customHeight="false" outlineLevel="0" collapsed="false">
      <c r="A336" s="51"/>
      <c r="B336" s="69" t="s">
        <v>284</v>
      </c>
      <c r="C336" s="46" t="s">
        <v>285</v>
      </c>
      <c r="D336" s="37" t="s">
        <v>100</v>
      </c>
      <c r="E336" s="37" t="s">
        <v>64</v>
      </c>
      <c r="F336" s="31"/>
      <c r="G336" s="36" t="n">
        <f aca="false">G337</f>
        <v>2.7</v>
      </c>
      <c r="H336" s="36" t="n">
        <f aca="false">H337</f>
        <v>0</v>
      </c>
      <c r="K336" s="36" t="n">
        <f aca="false">K337</f>
        <v>2.7</v>
      </c>
      <c r="L336" s="36" t="n">
        <f aca="false">L337</f>
        <v>0</v>
      </c>
    </row>
    <row r="337" customFormat="false" ht="31.5" hidden="false" customHeight="false" outlineLevel="0" collapsed="false">
      <c r="A337" s="51"/>
      <c r="B337" s="49" t="s">
        <v>286</v>
      </c>
      <c r="C337" s="46" t="s">
        <v>287</v>
      </c>
      <c r="D337" s="37" t="s">
        <v>100</v>
      </c>
      <c r="E337" s="37" t="s">
        <v>64</v>
      </c>
      <c r="F337" s="31"/>
      <c r="G337" s="36" t="n">
        <f aca="false">G338</f>
        <v>2.7</v>
      </c>
      <c r="H337" s="36"/>
      <c r="K337" s="36" t="n">
        <f aca="false">K338</f>
        <v>2.7</v>
      </c>
      <c r="L337" s="36"/>
    </row>
    <row r="338" customFormat="false" ht="15.75" hidden="false" customHeight="false" outlineLevel="0" collapsed="false">
      <c r="A338" s="51"/>
      <c r="B338" s="49" t="s">
        <v>111</v>
      </c>
      <c r="C338" s="46" t="s">
        <v>287</v>
      </c>
      <c r="D338" s="37" t="s">
        <v>100</v>
      </c>
      <c r="E338" s="37" t="s">
        <v>64</v>
      </c>
      <c r="F338" s="31" t="s">
        <v>34</v>
      </c>
      <c r="G338" s="36" t="n">
        <f aca="false">G339</f>
        <v>2.7</v>
      </c>
      <c r="H338" s="36"/>
      <c r="K338" s="36" t="n">
        <f aca="false">K339</f>
        <v>2.7</v>
      </c>
      <c r="L338" s="36"/>
    </row>
    <row r="339" customFormat="false" ht="31.5" hidden="false" customHeight="false" outlineLevel="0" collapsed="false">
      <c r="A339" s="51"/>
      <c r="B339" s="49" t="s">
        <v>35</v>
      </c>
      <c r="C339" s="46" t="s">
        <v>287</v>
      </c>
      <c r="D339" s="37" t="s">
        <v>100</v>
      </c>
      <c r="E339" s="37" t="s">
        <v>64</v>
      </c>
      <c r="F339" s="31" t="s">
        <v>36</v>
      </c>
      <c r="G339" s="36" t="n">
        <f aca="false">2.7</f>
        <v>2.7</v>
      </c>
      <c r="H339" s="36"/>
      <c r="K339" s="36" t="n">
        <f aca="false">2.7</f>
        <v>2.7</v>
      </c>
      <c r="L339" s="36"/>
    </row>
    <row r="340" customFormat="false" ht="31.5" hidden="false" customHeight="false" outlineLevel="0" collapsed="false">
      <c r="A340" s="51"/>
      <c r="B340" s="69" t="s">
        <v>288</v>
      </c>
      <c r="C340" s="46" t="s">
        <v>289</v>
      </c>
      <c r="D340" s="30" t="s">
        <v>100</v>
      </c>
      <c r="E340" s="54" t="s">
        <v>64</v>
      </c>
      <c r="F340" s="48"/>
      <c r="G340" s="43" t="n">
        <f aca="false">G341</f>
        <v>96</v>
      </c>
      <c r="H340" s="43" t="n">
        <f aca="false">H341</f>
        <v>0</v>
      </c>
      <c r="K340" s="43" t="n">
        <f aca="false">K341</f>
        <v>96</v>
      </c>
      <c r="L340" s="43" t="n">
        <f aca="false">L341</f>
        <v>0</v>
      </c>
    </row>
    <row r="341" customFormat="false" ht="63" hidden="false" customHeight="false" outlineLevel="0" collapsed="false">
      <c r="A341" s="51"/>
      <c r="B341" s="49" t="s">
        <v>290</v>
      </c>
      <c r="C341" s="46" t="s">
        <v>291</v>
      </c>
      <c r="D341" s="30" t="s">
        <v>100</v>
      </c>
      <c r="E341" s="37" t="s">
        <v>64</v>
      </c>
      <c r="F341" s="48"/>
      <c r="G341" s="43" t="n">
        <f aca="false">G342</f>
        <v>96</v>
      </c>
      <c r="H341" s="43"/>
      <c r="K341" s="43" t="n">
        <f aca="false">K342</f>
        <v>96</v>
      </c>
      <c r="L341" s="43"/>
    </row>
    <row r="342" customFormat="false" ht="15.75" hidden="false" customHeight="false" outlineLevel="0" collapsed="false">
      <c r="A342" s="51"/>
      <c r="B342" s="49" t="s">
        <v>111</v>
      </c>
      <c r="C342" s="46" t="s">
        <v>291</v>
      </c>
      <c r="D342" s="30" t="s">
        <v>100</v>
      </c>
      <c r="E342" s="37" t="s">
        <v>64</v>
      </c>
      <c r="F342" s="31" t="s">
        <v>34</v>
      </c>
      <c r="G342" s="36" t="n">
        <f aca="false">G343</f>
        <v>96</v>
      </c>
      <c r="H342" s="71"/>
      <c r="K342" s="36" t="n">
        <f aca="false">K343</f>
        <v>96</v>
      </c>
      <c r="L342" s="71"/>
    </row>
    <row r="343" customFormat="false" ht="31.5" hidden="false" customHeight="false" outlineLevel="0" collapsed="false">
      <c r="A343" s="51"/>
      <c r="B343" s="49" t="s">
        <v>35</v>
      </c>
      <c r="C343" s="46" t="s">
        <v>291</v>
      </c>
      <c r="D343" s="30" t="s">
        <v>100</v>
      </c>
      <c r="E343" s="37" t="s">
        <v>64</v>
      </c>
      <c r="F343" s="31" t="s">
        <v>36</v>
      </c>
      <c r="G343" s="36" t="n">
        <f aca="false">96</f>
        <v>96</v>
      </c>
      <c r="H343" s="71"/>
      <c r="K343" s="36" t="n">
        <f aca="false">96</f>
        <v>96</v>
      </c>
      <c r="L343" s="71"/>
    </row>
    <row r="344" customFormat="false" ht="34.5" hidden="false" customHeight="true" outlineLevel="0" collapsed="false">
      <c r="A344" s="51"/>
      <c r="B344" s="69" t="s">
        <v>292</v>
      </c>
      <c r="C344" s="46" t="s">
        <v>293</v>
      </c>
      <c r="D344" s="30" t="s">
        <v>100</v>
      </c>
      <c r="E344" s="54" t="s">
        <v>64</v>
      </c>
      <c r="F344" s="48"/>
      <c r="G344" s="43" t="n">
        <f aca="false">G348+G345</f>
        <v>2204</v>
      </c>
      <c r="H344" s="43" t="n">
        <f aca="false">H348+H345</f>
        <v>2204</v>
      </c>
      <c r="K344" s="43" t="n">
        <f aca="false">K348+K345</f>
        <v>0</v>
      </c>
      <c r="L344" s="43" t="n">
        <f aca="false">L348+L345</f>
        <v>0</v>
      </c>
    </row>
    <row r="345" customFormat="false" ht="78.75" hidden="false" customHeight="false" outlineLevel="0" collapsed="false">
      <c r="A345" s="51"/>
      <c r="B345" s="49" t="s">
        <v>294</v>
      </c>
      <c r="C345" s="46" t="s">
        <v>295</v>
      </c>
      <c r="D345" s="30" t="s">
        <v>100</v>
      </c>
      <c r="E345" s="37" t="s">
        <v>64</v>
      </c>
      <c r="F345" s="31"/>
      <c r="G345" s="36" t="n">
        <f aca="false">G346</f>
        <v>1102</v>
      </c>
      <c r="H345" s="36" t="n">
        <f aca="false">H346</f>
        <v>1102</v>
      </c>
      <c r="K345" s="36" t="n">
        <f aca="false">K346</f>
        <v>0</v>
      </c>
      <c r="L345" s="71" t="n">
        <f aca="false">L346</f>
        <v>0</v>
      </c>
    </row>
    <row r="346" customFormat="false" ht="21.75" hidden="false" customHeight="true" outlineLevel="0" collapsed="false">
      <c r="A346" s="51"/>
      <c r="B346" s="49" t="s">
        <v>111</v>
      </c>
      <c r="C346" s="46" t="s">
        <v>295</v>
      </c>
      <c r="D346" s="30" t="s">
        <v>100</v>
      </c>
      <c r="E346" s="37" t="s">
        <v>64</v>
      </c>
      <c r="F346" s="31" t="s">
        <v>34</v>
      </c>
      <c r="G346" s="36" t="n">
        <f aca="false">G347</f>
        <v>1102</v>
      </c>
      <c r="H346" s="36" t="n">
        <f aca="false">H347</f>
        <v>1102</v>
      </c>
      <c r="K346" s="36" t="n">
        <f aca="false">K347</f>
        <v>0</v>
      </c>
      <c r="L346" s="71" t="n">
        <f aca="false">L347</f>
        <v>0</v>
      </c>
    </row>
    <row r="347" customFormat="false" ht="31.5" hidden="false" customHeight="false" outlineLevel="0" collapsed="false">
      <c r="A347" s="51"/>
      <c r="B347" s="49" t="s">
        <v>35</v>
      </c>
      <c r="C347" s="46" t="s">
        <v>295</v>
      </c>
      <c r="D347" s="30" t="s">
        <v>100</v>
      </c>
      <c r="E347" s="37" t="s">
        <v>64</v>
      </c>
      <c r="F347" s="31" t="s">
        <v>36</v>
      </c>
      <c r="G347" s="36" t="n">
        <f aca="false">1112-10</f>
        <v>1102</v>
      </c>
      <c r="H347" s="36" t="n">
        <f aca="false">G347</f>
        <v>1102</v>
      </c>
      <c r="K347" s="36" t="n">
        <v>0</v>
      </c>
      <c r="L347" s="72" t="n">
        <f aca="false">K347</f>
        <v>0</v>
      </c>
    </row>
    <row r="348" customFormat="false" ht="74.25" hidden="false" customHeight="true" outlineLevel="0" collapsed="false">
      <c r="A348" s="51"/>
      <c r="B348" s="49" t="s">
        <v>296</v>
      </c>
      <c r="C348" s="46" t="s">
        <v>297</v>
      </c>
      <c r="D348" s="30" t="s">
        <v>100</v>
      </c>
      <c r="E348" s="37" t="s">
        <v>64</v>
      </c>
      <c r="F348" s="31"/>
      <c r="G348" s="36" t="n">
        <f aca="false">G349</f>
        <v>1102</v>
      </c>
      <c r="H348" s="36" t="n">
        <f aca="false">H349</f>
        <v>1102</v>
      </c>
      <c r="K348" s="36" t="n">
        <f aca="false">K349</f>
        <v>0</v>
      </c>
      <c r="L348" s="73" t="n">
        <f aca="false">L349</f>
        <v>0</v>
      </c>
    </row>
    <row r="349" customFormat="false" ht="15.75" hidden="false" customHeight="false" outlineLevel="0" collapsed="false">
      <c r="A349" s="51"/>
      <c r="B349" s="49" t="s">
        <v>111</v>
      </c>
      <c r="C349" s="46" t="s">
        <v>297</v>
      </c>
      <c r="D349" s="30" t="s">
        <v>100</v>
      </c>
      <c r="E349" s="37" t="s">
        <v>64</v>
      </c>
      <c r="F349" s="31" t="s">
        <v>34</v>
      </c>
      <c r="G349" s="36" t="n">
        <f aca="false">G350</f>
        <v>1102</v>
      </c>
      <c r="H349" s="36" t="n">
        <f aca="false">H350</f>
        <v>1102</v>
      </c>
      <c r="K349" s="36" t="n">
        <f aca="false">K350</f>
        <v>0</v>
      </c>
      <c r="L349" s="73" t="n">
        <f aca="false">L350</f>
        <v>0</v>
      </c>
    </row>
    <row r="350" customFormat="false" ht="31.5" hidden="false" customHeight="false" outlineLevel="0" collapsed="false">
      <c r="A350" s="51"/>
      <c r="B350" s="49" t="s">
        <v>35</v>
      </c>
      <c r="C350" s="46" t="s">
        <v>297</v>
      </c>
      <c r="D350" s="30" t="s">
        <v>100</v>
      </c>
      <c r="E350" s="37" t="s">
        <v>64</v>
      </c>
      <c r="F350" s="31" t="s">
        <v>36</v>
      </c>
      <c r="G350" s="36" t="n">
        <f aca="false">1112-10</f>
        <v>1102</v>
      </c>
      <c r="H350" s="36" t="n">
        <f aca="false">G350</f>
        <v>1102</v>
      </c>
      <c r="K350" s="36" t="n">
        <v>0</v>
      </c>
      <c r="L350" s="72" t="n">
        <f aca="false">K350</f>
        <v>0</v>
      </c>
    </row>
    <row r="351" s="40" customFormat="true" ht="47.25" hidden="false" customHeight="false" outlineLevel="0" collapsed="false">
      <c r="A351" s="27" t="n">
        <v>10</v>
      </c>
      <c r="B351" s="28" t="s">
        <v>298</v>
      </c>
      <c r="C351" s="74" t="s">
        <v>299</v>
      </c>
      <c r="D351" s="30"/>
      <c r="E351" s="30"/>
      <c r="F351" s="31"/>
      <c r="G351" s="32" t="n">
        <f aca="false">G352</f>
        <v>461405.3</v>
      </c>
      <c r="H351" s="32" t="n">
        <f aca="false">H352</f>
        <v>210770.6</v>
      </c>
      <c r="K351" s="32" t="n">
        <f aca="false">K352</f>
        <v>289773.3</v>
      </c>
      <c r="L351" s="32" t="n">
        <f aca="false">L352</f>
        <v>244347</v>
      </c>
    </row>
    <row r="352" s="40" customFormat="true" ht="15.75" hidden="false" customHeight="false" outlineLevel="0" collapsed="false">
      <c r="A352" s="27"/>
      <c r="B352" s="51" t="s">
        <v>300</v>
      </c>
      <c r="C352" s="31" t="s">
        <v>299</v>
      </c>
      <c r="D352" s="31" t="s">
        <v>235</v>
      </c>
      <c r="E352" s="31" t="s">
        <v>181</v>
      </c>
      <c r="F352" s="31"/>
      <c r="G352" s="36" t="n">
        <f aca="false">G353+G357+G384</f>
        <v>461405.3</v>
      </c>
      <c r="H352" s="36" t="n">
        <f aca="false">H353+H357+H384</f>
        <v>210770.6</v>
      </c>
      <c r="K352" s="36" t="n">
        <f aca="false">K353+K357+K384</f>
        <v>289773.3</v>
      </c>
      <c r="L352" s="36" t="n">
        <f aca="false">L353+L357+L384</f>
        <v>244347</v>
      </c>
    </row>
    <row r="353" s="40" customFormat="true" ht="15.75" hidden="false" customHeight="false" outlineLevel="0" collapsed="false">
      <c r="A353" s="27"/>
      <c r="B353" s="51" t="s">
        <v>301</v>
      </c>
      <c r="C353" s="31" t="s">
        <v>302</v>
      </c>
      <c r="D353" s="31" t="s">
        <v>235</v>
      </c>
      <c r="E353" s="31" t="s">
        <v>123</v>
      </c>
      <c r="F353" s="31"/>
      <c r="G353" s="36" t="n">
        <f aca="false">G354</f>
        <v>1331</v>
      </c>
      <c r="H353" s="36" t="n">
        <f aca="false">H354</f>
        <v>0</v>
      </c>
      <c r="I353" s="36" t="n">
        <f aca="false">I354</f>
        <v>0</v>
      </c>
      <c r="J353" s="36" t="n">
        <f aca="false">J354</f>
        <v>0</v>
      </c>
      <c r="K353" s="36" t="n">
        <f aca="false">K354</f>
        <v>1331</v>
      </c>
      <c r="L353" s="36" t="n">
        <f aca="false">L354</f>
        <v>0</v>
      </c>
    </row>
    <row r="354" s="40" customFormat="true" ht="47.25" hidden="false" customHeight="false" outlineLevel="0" collapsed="false">
      <c r="A354" s="27"/>
      <c r="B354" s="51" t="s">
        <v>303</v>
      </c>
      <c r="C354" s="31" t="s">
        <v>304</v>
      </c>
      <c r="D354" s="31" t="s">
        <v>235</v>
      </c>
      <c r="E354" s="31" t="s">
        <v>123</v>
      </c>
      <c r="F354" s="31"/>
      <c r="G354" s="36" t="n">
        <f aca="false">G355</f>
        <v>1331</v>
      </c>
      <c r="H354" s="36" t="n">
        <f aca="false">H355</f>
        <v>0</v>
      </c>
      <c r="K354" s="36" t="n">
        <f aca="false">K355</f>
        <v>1331</v>
      </c>
      <c r="L354" s="36" t="n">
        <f aca="false">L355</f>
        <v>0</v>
      </c>
    </row>
    <row r="355" s="40" customFormat="true" ht="31.5" hidden="false" customHeight="false" outlineLevel="0" collapsed="false">
      <c r="A355" s="27"/>
      <c r="B355" s="51" t="s">
        <v>140</v>
      </c>
      <c r="C355" s="31" t="s">
        <v>304</v>
      </c>
      <c r="D355" s="31" t="s">
        <v>235</v>
      </c>
      <c r="E355" s="31" t="s">
        <v>123</v>
      </c>
      <c r="F355" s="31" t="s">
        <v>141</v>
      </c>
      <c r="G355" s="36" t="n">
        <f aca="false">G356</f>
        <v>1331</v>
      </c>
      <c r="H355" s="36" t="n">
        <f aca="false">H356</f>
        <v>0</v>
      </c>
      <c r="K355" s="36" t="n">
        <f aca="false">K356</f>
        <v>1331</v>
      </c>
      <c r="L355" s="36" t="n">
        <f aca="false">L356</f>
        <v>0</v>
      </c>
    </row>
    <row r="356" s="40" customFormat="true" ht="15.75" hidden="false" customHeight="false" outlineLevel="0" collapsed="false">
      <c r="A356" s="27"/>
      <c r="B356" s="51" t="s">
        <v>282</v>
      </c>
      <c r="C356" s="31" t="s">
        <v>304</v>
      </c>
      <c r="D356" s="31" t="s">
        <v>235</v>
      </c>
      <c r="E356" s="31" t="s">
        <v>123</v>
      </c>
      <c r="F356" s="31" t="s">
        <v>283</v>
      </c>
      <c r="G356" s="36" t="n">
        <v>1331</v>
      </c>
      <c r="H356" s="36"/>
      <c r="K356" s="36" t="n">
        <v>1331</v>
      </c>
      <c r="L356" s="36"/>
    </row>
    <row r="357" s="40" customFormat="true" ht="31.5" hidden="false" customHeight="false" outlineLevel="0" collapsed="false">
      <c r="A357" s="27"/>
      <c r="B357" s="51" t="s">
        <v>305</v>
      </c>
      <c r="C357" s="31" t="s">
        <v>306</v>
      </c>
      <c r="D357" s="31" t="s">
        <v>235</v>
      </c>
      <c r="E357" s="31" t="s">
        <v>181</v>
      </c>
      <c r="F357" s="31"/>
      <c r="G357" s="36" t="n">
        <f aca="false">G369+G375+G358+G362+G366+G378+G381</f>
        <v>457074.3</v>
      </c>
      <c r="H357" s="36" t="n">
        <f aca="false">H369+H375+H358+H362+H366</f>
        <v>210770.6</v>
      </c>
      <c r="I357" s="36" t="n">
        <f aca="false">I369+I375+I358+I362+I366</f>
        <v>0</v>
      </c>
      <c r="J357" s="36" t="n">
        <f aca="false">J369+J375+J358+J362+J366</f>
        <v>0</v>
      </c>
      <c r="K357" s="36" t="n">
        <f aca="false">K369+K375+K358+K362+K366</f>
        <v>285442.3</v>
      </c>
      <c r="L357" s="36" t="n">
        <f aca="false">L369+L375+L358+L362+L366</f>
        <v>244347</v>
      </c>
    </row>
    <row r="358" s="40" customFormat="true" ht="31.5" hidden="false" customHeight="false" outlineLevel="0" collapsed="false">
      <c r="A358" s="27"/>
      <c r="B358" s="51" t="s">
        <v>307</v>
      </c>
      <c r="C358" s="31" t="s">
        <v>308</v>
      </c>
      <c r="D358" s="31" t="s">
        <v>235</v>
      </c>
      <c r="E358" s="31" t="s">
        <v>123</v>
      </c>
      <c r="F358" s="31"/>
      <c r="G358" s="36" t="n">
        <f aca="false">G359</f>
        <v>81581.6</v>
      </c>
      <c r="H358" s="36" t="n">
        <f aca="false">H359</f>
        <v>81581.6</v>
      </c>
      <c r="K358" s="36" t="n">
        <f aca="false">K359</f>
        <v>109990</v>
      </c>
      <c r="L358" s="36" t="n">
        <f aca="false">L359</f>
        <v>109990</v>
      </c>
    </row>
    <row r="359" s="40" customFormat="true" ht="31.5" hidden="false" customHeight="false" outlineLevel="0" collapsed="false">
      <c r="A359" s="27"/>
      <c r="B359" s="51" t="s">
        <v>140</v>
      </c>
      <c r="C359" s="31" t="s">
        <v>308</v>
      </c>
      <c r="D359" s="31" t="s">
        <v>235</v>
      </c>
      <c r="E359" s="31" t="s">
        <v>123</v>
      </c>
      <c r="F359" s="31" t="s">
        <v>141</v>
      </c>
      <c r="G359" s="36" t="n">
        <f aca="false">G360+G361</f>
        <v>81581.6</v>
      </c>
      <c r="H359" s="36" t="n">
        <f aca="false">H360+H361</f>
        <v>81581.6</v>
      </c>
      <c r="I359" s="36" t="n">
        <f aca="false">I360+I361</f>
        <v>0</v>
      </c>
      <c r="J359" s="36" t="n">
        <f aca="false">J360+J361</f>
        <v>0</v>
      </c>
      <c r="K359" s="36" t="n">
        <f aca="false">K360+K361</f>
        <v>109990</v>
      </c>
      <c r="L359" s="36" t="n">
        <f aca="false">L360+L361</f>
        <v>109990</v>
      </c>
    </row>
    <row r="360" s="40" customFormat="true" ht="15.75" hidden="false" customHeight="false" outlineLevel="0" collapsed="false">
      <c r="A360" s="27"/>
      <c r="B360" s="51" t="s">
        <v>282</v>
      </c>
      <c r="C360" s="31" t="s">
        <v>308</v>
      </c>
      <c r="D360" s="31" t="s">
        <v>235</v>
      </c>
      <c r="E360" s="31" t="s">
        <v>123</v>
      </c>
      <c r="F360" s="31" t="s">
        <v>283</v>
      </c>
      <c r="G360" s="36" t="n">
        <f aca="false">59225</f>
        <v>59225</v>
      </c>
      <c r="H360" s="36" t="n">
        <f aca="false">G360</f>
        <v>59225</v>
      </c>
      <c r="K360" s="36" t="n">
        <f aca="false">59225+50765</f>
        <v>109990</v>
      </c>
      <c r="L360" s="36" t="n">
        <f aca="false">K360</f>
        <v>109990</v>
      </c>
    </row>
    <row r="361" s="40" customFormat="true" ht="101.25" hidden="false" customHeight="true" outlineLevel="0" collapsed="false">
      <c r="A361" s="27"/>
      <c r="B361" s="51" t="s">
        <v>142</v>
      </c>
      <c r="C361" s="31" t="s">
        <v>308</v>
      </c>
      <c r="D361" s="31" t="s">
        <v>235</v>
      </c>
      <c r="E361" s="31" t="s">
        <v>123</v>
      </c>
      <c r="F361" s="31" t="s">
        <v>143</v>
      </c>
      <c r="G361" s="36" t="n">
        <f aca="false">9462+12894.6</f>
        <v>22356.6</v>
      </c>
      <c r="H361" s="36" t="n">
        <f aca="false">G361</f>
        <v>22356.6</v>
      </c>
      <c r="K361" s="36" t="n">
        <v>0</v>
      </c>
      <c r="L361" s="36" t="n">
        <f aca="false">K361</f>
        <v>0</v>
      </c>
    </row>
    <row r="362" s="40" customFormat="true" ht="31.5" hidden="false" customHeight="false" outlineLevel="0" collapsed="false">
      <c r="A362" s="27"/>
      <c r="B362" s="51" t="s">
        <v>309</v>
      </c>
      <c r="C362" s="31" t="s">
        <v>308</v>
      </c>
      <c r="D362" s="31" t="s">
        <v>235</v>
      </c>
      <c r="E362" s="31" t="s">
        <v>123</v>
      </c>
      <c r="F362" s="31"/>
      <c r="G362" s="36" t="n">
        <f aca="false">G363</f>
        <v>30103.7</v>
      </c>
      <c r="H362" s="36"/>
      <c r="K362" s="36" t="n">
        <f aca="false">K363</f>
        <v>41095.3</v>
      </c>
      <c r="L362" s="36"/>
    </row>
    <row r="363" s="40" customFormat="true" ht="31.5" hidden="false" customHeight="false" outlineLevel="0" collapsed="false">
      <c r="A363" s="27"/>
      <c r="B363" s="51" t="s">
        <v>140</v>
      </c>
      <c r="C363" s="31" t="s">
        <v>308</v>
      </c>
      <c r="D363" s="31" t="s">
        <v>235</v>
      </c>
      <c r="E363" s="31" t="s">
        <v>123</v>
      </c>
      <c r="F363" s="31" t="s">
        <v>141</v>
      </c>
      <c r="G363" s="36" t="n">
        <f aca="false">G364+G365</f>
        <v>30103.7</v>
      </c>
      <c r="H363" s="36"/>
      <c r="K363" s="36" t="n">
        <f aca="false">K364+K365</f>
        <v>41095.3</v>
      </c>
      <c r="L363" s="36"/>
    </row>
    <row r="364" s="40" customFormat="true" ht="15.75" hidden="false" customHeight="false" outlineLevel="0" collapsed="false">
      <c r="A364" s="27"/>
      <c r="B364" s="51" t="s">
        <v>282</v>
      </c>
      <c r="C364" s="31" t="s">
        <v>308</v>
      </c>
      <c r="D364" s="31" t="s">
        <v>235</v>
      </c>
      <c r="E364" s="31" t="s">
        <v>123</v>
      </c>
      <c r="F364" s="31" t="s">
        <v>283</v>
      </c>
      <c r="G364" s="36" t="n">
        <f aca="false">22128.6</f>
        <v>22128.6</v>
      </c>
      <c r="H364" s="36"/>
      <c r="K364" s="36" t="n">
        <f aca="false">22128.6+18966.7</f>
        <v>41095.3</v>
      </c>
      <c r="L364" s="36"/>
    </row>
    <row r="365" s="40" customFormat="true" ht="96.75" hidden="false" customHeight="true" outlineLevel="0" collapsed="false">
      <c r="A365" s="27"/>
      <c r="B365" s="51" t="s">
        <v>142</v>
      </c>
      <c r="C365" s="31" t="s">
        <v>308</v>
      </c>
      <c r="D365" s="31" t="s">
        <v>235</v>
      </c>
      <c r="E365" s="31" t="s">
        <v>123</v>
      </c>
      <c r="F365" s="31" t="s">
        <v>143</v>
      </c>
      <c r="G365" s="36" t="n">
        <f aca="false">2778.2+5194.6+2.3</f>
        <v>7975.1</v>
      </c>
      <c r="H365" s="36"/>
      <c r="K365" s="36" t="n">
        <v>0</v>
      </c>
      <c r="L365" s="36"/>
    </row>
    <row r="366" s="40" customFormat="true" ht="99.75" hidden="false" customHeight="true" outlineLevel="0" collapsed="false">
      <c r="A366" s="27"/>
      <c r="B366" s="51" t="s">
        <v>310</v>
      </c>
      <c r="C366" s="31" t="s">
        <v>311</v>
      </c>
      <c r="D366" s="31" t="s">
        <v>235</v>
      </c>
      <c r="E366" s="31" t="s">
        <v>123</v>
      </c>
      <c r="F366" s="31"/>
      <c r="G366" s="36" t="n">
        <f aca="false">G367</f>
        <v>200000</v>
      </c>
      <c r="H366" s="36"/>
      <c r="K366" s="36" t="n">
        <f aca="false">K367</f>
        <v>0</v>
      </c>
      <c r="L366" s="36"/>
    </row>
    <row r="367" s="40" customFormat="true" ht="15.75" hidden="false" customHeight="false" outlineLevel="0" collapsed="false">
      <c r="A367" s="27"/>
      <c r="B367" s="51" t="s">
        <v>82</v>
      </c>
      <c r="C367" s="31" t="s">
        <v>311</v>
      </c>
      <c r="D367" s="31" t="s">
        <v>235</v>
      </c>
      <c r="E367" s="31" t="s">
        <v>123</v>
      </c>
      <c r="F367" s="31" t="s">
        <v>83</v>
      </c>
      <c r="G367" s="36" t="n">
        <f aca="false">G368</f>
        <v>200000</v>
      </c>
      <c r="H367" s="36"/>
      <c r="K367" s="36" t="n">
        <f aca="false">K368</f>
        <v>0</v>
      </c>
      <c r="L367" s="36"/>
    </row>
    <row r="368" s="40" customFormat="true" ht="47.25" hidden="false" customHeight="false" outlineLevel="0" collapsed="false">
      <c r="A368" s="27"/>
      <c r="B368" s="51" t="s">
        <v>312</v>
      </c>
      <c r="C368" s="31" t="s">
        <v>311</v>
      </c>
      <c r="D368" s="31" t="s">
        <v>235</v>
      </c>
      <c r="E368" s="31" t="s">
        <v>123</v>
      </c>
      <c r="F368" s="31" t="s">
        <v>313</v>
      </c>
      <c r="G368" s="36" t="n">
        <v>200000</v>
      </c>
      <c r="H368" s="36"/>
      <c r="K368" s="36" t="n">
        <v>0</v>
      </c>
      <c r="L368" s="36"/>
    </row>
    <row r="369" s="40" customFormat="true" ht="47.25" hidden="false" customHeight="false" outlineLevel="0" collapsed="false">
      <c r="A369" s="27"/>
      <c r="B369" s="51" t="s">
        <v>314</v>
      </c>
      <c r="C369" s="31" t="s">
        <v>315</v>
      </c>
      <c r="D369" s="31" t="s">
        <v>235</v>
      </c>
      <c r="E369" s="31" t="s">
        <v>235</v>
      </c>
      <c r="F369" s="31"/>
      <c r="G369" s="36" t="n">
        <f aca="false">G370</f>
        <v>7771</v>
      </c>
      <c r="H369" s="36" t="n">
        <f aca="false">H370</f>
        <v>7771</v>
      </c>
      <c r="K369" s="36" t="n">
        <f aca="false">K370</f>
        <v>7841</v>
      </c>
      <c r="L369" s="36" t="n">
        <f aca="false">L370</f>
        <v>7841</v>
      </c>
    </row>
    <row r="370" s="40" customFormat="true" ht="31.5" hidden="false" customHeight="false" outlineLevel="0" collapsed="false">
      <c r="A370" s="27"/>
      <c r="B370" s="51" t="s">
        <v>316</v>
      </c>
      <c r="C370" s="31" t="s">
        <v>315</v>
      </c>
      <c r="D370" s="31" t="s">
        <v>235</v>
      </c>
      <c r="E370" s="31" t="s">
        <v>235</v>
      </c>
      <c r="F370" s="31"/>
      <c r="G370" s="36" t="n">
        <f aca="false">G371+G373</f>
        <v>7771</v>
      </c>
      <c r="H370" s="36" t="n">
        <f aca="false">H371+H373</f>
        <v>7771</v>
      </c>
      <c r="K370" s="36" t="n">
        <f aca="false">K371+K373</f>
        <v>7841</v>
      </c>
      <c r="L370" s="36" t="n">
        <f aca="false">L371+L373</f>
        <v>7841</v>
      </c>
    </row>
    <row r="371" s="40" customFormat="true" ht="63" hidden="false" customHeight="false" outlineLevel="0" collapsed="false">
      <c r="A371" s="27"/>
      <c r="B371" s="51" t="s">
        <v>78</v>
      </c>
      <c r="C371" s="31" t="s">
        <v>315</v>
      </c>
      <c r="D371" s="31" t="s">
        <v>235</v>
      </c>
      <c r="E371" s="31" t="s">
        <v>235</v>
      </c>
      <c r="F371" s="36" t="s">
        <v>79</v>
      </c>
      <c r="G371" s="36" t="n">
        <f aca="false">G372</f>
        <v>6390</v>
      </c>
      <c r="H371" s="36" t="n">
        <f aca="false">H372</f>
        <v>6390</v>
      </c>
      <c r="K371" s="36" t="n">
        <f aca="false">K372</f>
        <v>6390</v>
      </c>
      <c r="L371" s="36" t="n">
        <f aca="false">L372</f>
        <v>6390</v>
      </c>
    </row>
    <row r="372" s="40" customFormat="true" ht="15.75" hidden="false" customHeight="false" outlineLevel="0" collapsed="false">
      <c r="A372" s="27"/>
      <c r="B372" s="49" t="s">
        <v>119</v>
      </c>
      <c r="C372" s="31" t="s">
        <v>315</v>
      </c>
      <c r="D372" s="31" t="s">
        <v>235</v>
      </c>
      <c r="E372" s="31" t="s">
        <v>235</v>
      </c>
      <c r="F372" s="46" t="s">
        <v>120</v>
      </c>
      <c r="G372" s="36" t="n">
        <f aca="false">6390</f>
        <v>6390</v>
      </c>
      <c r="H372" s="36" t="n">
        <f aca="false">G372</f>
        <v>6390</v>
      </c>
      <c r="K372" s="36" t="n">
        <f aca="false">6390</f>
        <v>6390</v>
      </c>
      <c r="L372" s="36" t="n">
        <f aca="false">K372</f>
        <v>6390</v>
      </c>
    </row>
    <row r="373" s="40" customFormat="true" ht="15.75" hidden="false" customHeight="false" outlineLevel="0" collapsed="false">
      <c r="A373" s="27"/>
      <c r="B373" s="51" t="s">
        <v>27</v>
      </c>
      <c r="C373" s="31" t="s">
        <v>315</v>
      </c>
      <c r="D373" s="31" t="s">
        <v>235</v>
      </c>
      <c r="E373" s="31" t="s">
        <v>235</v>
      </c>
      <c r="F373" s="36" t="s">
        <v>28</v>
      </c>
      <c r="G373" s="36" t="n">
        <f aca="false">G374</f>
        <v>1381</v>
      </c>
      <c r="H373" s="36" t="n">
        <f aca="false">H374</f>
        <v>1381</v>
      </c>
      <c r="K373" s="36" t="n">
        <f aca="false">K374</f>
        <v>1451</v>
      </c>
      <c r="L373" s="36" t="n">
        <f aca="false">L374</f>
        <v>1451</v>
      </c>
    </row>
    <row r="374" s="40" customFormat="true" ht="31.5" hidden="false" customHeight="false" outlineLevel="0" collapsed="false">
      <c r="A374" s="27"/>
      <c r="B374" s="51" t="s">
        <v>29</v>
      </c>
      <c r="C374" s="31" t="s">
        <v>315</v>
      </c>
      <c r="D374" s="31" t="s">
        <v>235</v>
      </c>
      <c r="E374" s="31" t="s">
        <v>235</v>
      </c>
      <c r="F374" s="36" t="s">
        <v>30</v>
      </c>
      <c r="G374" s="36" t="n">
        <v>1381</v>
      </c>
      <c r="H374" s="36" t="n">
        <f aca="false">G374</f>
        <v>1381</v>
      </c>
      <c r="K374" s="36" t="n">
        <v>1451</v>
      </c>
      <c r="L374" s="36" t="n">
        <f aca="false">K374</f>
        <v>1451</v>
      </c>
    </row>
    <row r="375" s="40" customFormat="true" ht="63" hidden="false" customHeight="false" outlineLevel="0" collapsed="false">
      <c r="A375" s="27"/>
      <c r="B375" s="51" t="s">
        <v>317</v>
      </c>
      <c r="C375" s="31" t="s">
        <v>318</v>
      </c>
      <c r="D375" s="31" t="s">
        <v>100</v>
      </c>
      <c r="E375" s="31" t="s">
        <v>64</v>
      </c>
      <c r="F375" s="31"/>
      <c r="G375" s="36" t="n">
        <f aca="false">G377</f>
        <v>121418</v>
      </c>
      <c r="H375" s="36" t="n">
        <f aca="false">H377</f>
        <v>121418</v>
      </c>
      <c r="K375" s="36" t="n">
        <f aca="false">K377</f>
        <v>126516</v>
      </c>
      <c r="L375" s="36" t="n">
        <f aca="false">L377</f>
        <v>126516</v>
      </c>
    </row>
    <row r="376" s="40" customFormat="true" ht="15.75" hidden="false" customHeight="false" outlineLevel="0" collapsed="false">
      <c r="A376" s="27"/>
      <c r="B376" s="51" t="s">
        <v>111</v>
      </c>
      <c r="C376" s="31" t="s">
        <v>318</v>
      </c>
      <c r="D376" s="31" t="s">
        <v>100</v>
      </c>
      <c r="E376" s="31" t="s">
        <v>64</v>
      </c>
      <c r="F376" s="36" t="s">
        <v>34</v>
      </c>
      <c r="G376" s="36" t="n">
        <f aca="false">G377</f>
        <v>121418</v>
      </c>
      <c r="H376" s="36" t="n">
        <f aca="false">H377</f>
        <v>121418</v>
      </c>
      <c r="K376" s="36" t="n">
        <f aca="false">K377</f>
        <v>126516</v>
      </c>
      <c r="L376" s="36" t="n">
        <f aca="false">L377</f>
        <v>126516</v>
      </c>
    </row>
    <row r="377" s="40" customFormat="true" ht="31.5" hidden="false" customHeight="false" outlineLevel="0" collapsed="false">
      <c r="A377" s="27"/>
      <c r="B377" s="51" t="s">
        <v>35</v>
      </c>
      <c r="C377" s="31" t="s">
        <v>318</v>
      </c>
      <c r="D377" s="31" t="s">
        <v>100</v>
      </c>
      <c r="E377" s="31" t="s">
        <v>64</v>
      </c>
      <c r="F377" s="36" t="s">
        <v>36</v>
      </c>
      <c r="G377" s="36" t="n">
        <v>121418</v>
      </c>
      <c r="H377" s="36" t="n">
        <f aca="false">G377</f>
        <v>121418</v>
      </c>
      <c r="K377" s="36" t="n">
        <v>126516</v>
      </c>
      <c r="L377" s="36" t="n">
        <f aca="false">K377</f>
        <v>126516</v>
      </c>
    </row>
    <row r="378" s="40" customFormat="true" ht="34.5" hidden="false" customHeight="true" outlineLevel="0" collapsed="false">
      <c r="A378" s="27"/>
      <c r="B378" s="51" t="s">
        <v>319</v>
      </c>
      <c r="C378" s="31" t="s">
        <v>320</v>
      </c>
      <c r="D378" s="31" t="s">
        <v>235</v>
      </c>
      <c r="E378" s="31" t="s">
        <v>123</v>
      </c>
      <c r="F378" s="36"/>
      <c r="G378" s="36" t="n">
        <f aca="false">G379</f>
        <v>7800</v>
      </c>
      <c r="H378" s="36"/>
      <c r="K378" s="36" t="n">
        <f aca="false">K379</f>
        <v>0</v>
      </c>
      <c r="L378" s="36"/>
    </row>
    <row r="379" s="40" customFormat="true" ht="24" hidden="false" customHeight="true" outlineLevel="0" collapsed="false">
      <c r="A379" s="27"/>
      <c r="B379" s="51" t="s">
        <v>27</v>
      </c>
      <c r="C379" s="31" t="s">
        <v>320</v>
      </c>
      <c r="D379" s="31" t="s">
        <v>235</v>
      </c>
      <c r="E379" s="31" t="s">
        <v>123</v>
      </c>
      <c r="F379" s="36" t="s">
        <v>28</v>
      </c>
      <c r="G379" s="36" t="n">
        <f aca="false">G380</f>
        <v>7800</v>
      </c>
      <c r="H379" s="36"/>
      <c r="K379" s="36" t="n">
        <f aca="false">K380</f>
        <v>0</v>
      </c>
      <c r="L379" s="36"/>
    </row>
    <row r="380" s="40" customFormat="true" ht="40.5" hidden="false" customHeight="true" outlineLevel="0" collapsed="false">
      <c r="A380" s="27"/>
      <c r="B380" s="51" t="s">
        <v>29</v>
      </c>
      <c r="C380" s="31" t="s">
        <v>320</v>
      </c>
      <c r="D380" s="31" t="s">
        <v>235</v>
      </c>
      <c r="E380" s="31" t="s">
        <v>123</v>
      </c>
      <c r="F380" s="36" t="s">
        <v>30</v>
      </c>
      <c r="G380" s="36" t="n">
        <v>7800</v>
      </c>
      <c r="H380" s="36"/>
      <c r="K380" s="36" t="n">
        <v>0</v>
      </c>
      <c r="L380" s="36"/>
    </row>
    <row r="381" s="40" customFormat="true" ht="35.25" hidden="false" customHeight="true" outlineLevel="0" collapsed="false">
      <c r="A381" s="27"/>
      <c r="B381" s="51" t="s">
        <v>321</v>
      </c>
      <c r="C381" s="31" t="s">
        <v>322</v>
      </c>
      <c r="D381" s="31" t="s">
        <v>235</v>
      </c>
      <c r="E381" s="31" t="s">
        <v>123</v>
      </c>
      <c r="F381" s="36"/>
      <c r="G381" s="36" t="n">
        <f aca="false">G382</f>
        <v>8400</v>
      </c>
      <c r="H381" s="36"/>
      <c r="K381" s="36" t="n">
        <f aca="false">K382</f>
        <v>0</v>
      </c>
      <c r="L381" s="36"/>
    </row>
    <row r="382" s="40" customFormat="true" ht="21.75" hidden="false" customHeight="true" outlineLevel="0" collapsed="false">
      <c r="A382" s="27"/>
      <c r="B382" s="51" t="s">
        <v>27</v>
      </c>
      <c r="C382" s="31" t="s">
        <v>322</v>
      </c>
      <c r="D382" s="31" t="s">
        <v>235</v>
      </c>
      <c r="E382" s="31" t="s">
        <v>123</v>
      </c>
      <c r="F382" s="36" t="s">
        <v>28</v>
      </c>
      <c r="G382" s="36" t="n">
        <f aca="false">G383</f>
        <v>8400</v>
      </c>
      <c r="H382" s="36"/>
      <c r="K382" s="36" t="n">
        <f aca="false">K383</f>
        <v>0</v>
      </c>
      <c r="L382" s="36"/>
    </row>
    <row r="383" s="40" customFormat="true" ht="36.75" hidden="false" customHeight="true" outlineLevel="0" collapsed="false">
      <c r="A383" s="27"/>
      <c r="B383" s="51" t="s">
        <v>29</v>
      </c>
      <c r="C383" s="31" t="s">
        <v>322</v>
      </c>
      <c r="D383" s="31" t="s">
        <v>235</v>
      </c>
      <c r="E383" s="31" t="s">
        <v>123</v>
      </c>
      <c r="F383" s="36" t="s">
        <v>30</v>
      </c>
      <c r="G383" s="36" t="n">
        <v>8400</v>
      </c>
      <c r="H383" s="36"/>
      <c r="K383" s="36" t="n">
        <v>0</v>
      </c>
      <c r="L383" s="36"/>
    </row>
    <row r="384" s="40" customFormat="true" ht="31.5" hidden="false" customHeight="false" outlineLevel="0" collapsed="false">
      <c r="A384" s="27"/>
      <c r="B384" s="51" t="s">
        <v>323</v>
      </c>
      <c r="C384" s="31" t="s">
        <v>324</v>
      </c>
      <c r="D384" s="31" t="s">
        <v>235</v>
      </c>
      <c r="E384" s="31" t="s">
        <v>123</v>
      </c>
      <c r="F384" s="36"/>
      <c r="G384" s="36" t="n">
        <f aca="false">G385+G388</f>
        <v>3000</v>
      </c>
      <c r="H384" s="36"/>
      <c r="K384" s="36" t="n">
        <f aca="false">K385+K388</f>
        <v>3000</v>
      </c>
      <c r="L384" s="36"/>
    </row>
    <row r="385" s="40" customFormat="true" ht="31.5" hidden="false" customHeight="false" outlineLevel="0" collapsed="false">
      <c r="A385" s="27"/>
      <c r="B385" s="51" t="s">
        <v>325</v>
      </c>
      <c r="C385" s="31" t="s">
        <v>326</v>
      </c>
      <c r="D385" s="31" t="s">
        <v>235</v>
      </c>
      <c r="E385" s="31" t="s">
        <v>123</v>
      </c>
      <c r="F385" s="36"/>
      <c r="G385" s="36" t="n">
        <f aca="false">G386</f>
        <v>2000</v>
      </c>
      <c r="H385" s="36"/>
      <c r="K385" s="36" t="n">
        <f aca="false">K386</f>
        <v>2000</v>
      </c>
      <c r="L385" s="36"/>
    </row>
    <row r="386" s="40" customFormat="true" ht="15.75" hidden="false" customHeight="false" outlineLevel="0" collapsed="false">
      <c r="A386" s="27"/>
      <c r="B386" s="51" t="s">
        <v>27</v>
      </c>
      <c r="C386" s="31" t="s">
        <v>326</v>
      </c>
      <c r="D386" s="31" t="s">
        <v>235</v>
      </c>
      <c r="E386" s="31" t="s">
        <v>123</v>
      </c>
      <c r="F386" s="36" t="s">
        <v>28</v>
      </c>
      <c r="G386" s="36" t="n">
        <f aca="false">G387</f>
        <v>2000</v>
      </c>
      <c r="H386" s="36"/>
      <c r="K386" s="36" t="n">
        <f aca="false">K387</f>
        <v>2000</v>
      </c>
      <c r="L386" s="36"/>
    </row>
    <row r="387" s="40" customFormat="true" ht="31.5" hidden="false" customHeight="false" outlineLevel="0" collapsed="false">
      <c r="A387" s="27"/>
      <c r="B387" s="51" t="s">
        <v>29</v>
      </c>
      <c r="C387" s="31" t="s">
        <v>326</v>
      </c>
      <c r="D387" s="31" t="s">
        <v>235</v>
      </c>
      <c r="E387" s="31" t="s">
        <v>123</v>
      </c>
      <c r="F387" s="36" t="s">
        <v>30</v>
      </c>
      <c r="G387" s="36" t="n">
        <v>2000</v>
      </c>
      <c r="H387" s="36"/>
      <c r="K387" s="36" t="n">
        <v>2000</v>
      </c>
      <c r="L387" s="36"/>
    </row>
    <row r="388" s="40" customFormat="true" ht="31.5" hidden="false" customHeight="false" outlineLevel="0" collapsed="false">
      <c r="A388" s="27"/>
      <c r="B388" s="51" t="s">
        <v>327</v>
      </c>
      <c r="C388" s="31" t="s">
        <v>328</v>
      </c>
      <c r="D388" s="31" t="s">
        <v>235</v>
      </c>
      <c r="E388" s="31" t="s">
        <v>123</v>
      </c>
      <c r="F388" s="36"/>
      <c r="G388" s="36" t="n">
        <f aca="false">G389</f>
        <v>1000</v>
      </c>
      <c r="H388" s="36"/>
      <c r="K388" s="36" t="n">
        <f aca="false">K389</f>
        <v>1000</v>
      </c>
      <c r="L388" s="36"/>
    </row>
    <row r="389" s="40" customFormat="true" ht="15.75" hidden="false" customHeight="false" outlineLevel="0" collapsed="false">
      <c r="A389" s="27"/>
      <c r="B389" s="51" t="s">
        <v>27</v>
      </c>
      <c r="C389" s="31" t="s">
        <v>328</v>
      </c>
      <c r="D389" s="31" t="s">
        <v>235</v>
      </c>
      <c r="E389" s="31" t="s">
        <v>123</v>
      </c>
      <c r="F389" s="36" t="s">
        <v>28</v>
      </c>
      <c r="G389" s="36" t="n">
        <f aca="false">G390</f>
        <v>1000</v>
      </c>
      <c r="H389" s="36"/>
      <c r="K389" s="36" t="n">
        <f aca="false">K390</f>
        <v>1000</v>
      </c>
      <c r="L389" s="36"/>
    </row>
    <row r="390" s="40" customFormat="true" ht="31.5" hidden="false" customHeight="false" outlineLevel="0" collapsed="false">
      <c r="A390" s="27"/>
      <c r="B390" s="51" t="s">
        <v>29</v>
      </c>
      <c r="C390" s="31" t="s">
        <v>328</v>
      </c>
      <c r="D390" s="31" t="s">
        <v>235</v>
      </c>
      <c r="E390" s="31" t="s">
        <v>123</v>
      </c>
      <c r="F390" s="36" t="s">
        <v>30</v>
      </c>
      <c r="G390" s="36" t="n">
        <v>1000</v>
      </c>
      <c r="H390" s="36"/>
      <c r="K390" s="36" t="n">
        <v>1000</v>
      </c>
      <c r="L390" s="36"/>
    </row>
    <row r="391" s="40" customFormat="true" ht="63" hidden="false" customHeight="false" outlineLevel="0" collapsed="false">
      <c r="A391" s="27" t="n">
        <v>11</v>
      </c>
      <c r="B391" s="28" t="s">
        <v>329</v>
      </c>
      <c r="C391" s="52" t="s">
        <v>330</v>
      </c>
      <c r="D391" s="30"/>
      <c r="E391" s="30"/>
      <c r="F391" s="31"/>
      <c r="G391" s="32" t="n">
        <f aca="false">G392</f>
        <v>25116.1</v>
      </c>
      <c r="H391" s="32" t="n">
        <f aca="false">H392</f>
        <v>507</v>
      </c>
      <c r="K391" s="32" t="n">
        <f aca="false">K392</f>
        <v>25136.1</v>
      </c>
      <c r="L391" s="32" t="n">
        <f aca="false">L392</f>
        <v>527</v>
      </c>
    </row>
    <row r="392" s="40" customFormat="true" ht="15.75" hidden="false" customHeight="false" outlineLevel="0" collapsed="false">
      <c r="A392" s="51"/>
      <c r="B392" s="51" t="s">
        <v>331</v>
      </c>
      <c r="C392" s="31" t="s">
        <v>330</v>
      </c>
      <c r="D392" s="31" t="s">
        <v>74</v>
      </c>
      <c r="E392" s="31" t="s">
        <v>181</v>
      </c>
      <c r="F392" s="31"/>
      <c r="G392" s="36" t="n">
        <f aca="false">G397+G393</f>
        <v>25116.1</v>
      </c>
      <c r="H392" s="36" t="n">
        <f aca="false">H397+H393</f>
        <v>507</v>
      </c>
      <c r="K392" s="36" t="n">
        <f aca="false">K397+K393</f>
        <v>25136.1</v>
      </c>
      <c r="L392" s="36" t="n">
        <f aca="false">L397+L393</f>
        <v>527</v>
      </c>
    </row>
    <row r="393" s="40" customFormat="true" ht="15.75" hidden="false" customHeight="false" outlineLevel="0" collapsed="false">
      <c r="A393" s="51"/>
      <c r="B393" s="51" t="s">
        <v>332</v>
      </c>
      <c r="C393" s="31" t="s">
        <v>330</v>
      </c>
      <c r="D393" s="31" t="s">
        <v>74</v>
      </c>
      <c r="E393" s="31" t="s">
        <v>41</v>
      </c>
      <c r="F393" s="31"/>
      <c r="G393" s="36" t="n">
        <f aca="false">G394</f>
        <v>507</v>
      </c>
      <c r="H393" s="36" t="n">
        <f aca="false">H394</f>
        <v>507</v>
      </c>
      <c r="K393" s="36" t="n">
        <f aca="false">K394</f>
        <v>527</v>
      </c>
      <c r="L393" s="36" t="n">
        <f aca="false">L394</f>
        <v>527</v>
      </c>
    </row>
    <row r="394" s="40" customFormat="true" ht="70.5" hidden="false" customHeight="true" outlineLevel="0" collapsed="false">
      <c r="A394" s="51"/>
      <c r="B394" s="51" t="s">
        <v>333</v>
      </c>
      <c r="C394" s="31" t="s">
        <v>334</v>
      </c>
      <c r="D394" s="31" t="s">
        <v>74</v>
      </c>
      <c r="E394" s="31" t="s">
        <v>41</v>
      </c>
      <c r="F394" s="31"/>
      <c r="G394" s="36" t="n">
        <f aca="false">G395</f>
        <v>507</v>
      </c>
      <c r="H394" s="36" t="n">
        <f aca="false">H395</f>
        <v>507</v>
      </c>
      <c r="K394" s="36" t="n">
        <f aca="false">K395</f>
        <v>527</v>
      </c>
      <c r="L394" s="36" t="n">
        <f aca="false">L395</f>
        <v>527</v>
      </c>
    </row>
    <row r="395" s="40" customFormat="true" ht="29.25" hidden="false" customHeight="true" outlineLevel="0" collapsed="false">
      <c r="A395" s="51"/>
      <c r="B395" s="51" t="s">
        <v>27</v>
      </c>
      <c r="C395" s="31" t="s">
        <v>334</v>
      </c>
      <c r="D395" s="31" t="s">
        <v>74</v>
      </c>
      <c r="E395" s="31" t="s">
        <v>41</v>
      </c>
      <c r="F395" s="31" t="s">
        <v>28</v>
      </c>
      <c r="G395" s="36" t="n">
        <f aca="false">G396</f>
        <v>507</v>
      </c>
      <c r="H395" s="36" t="n">
        <f aca="false">H396</f>
        <v>507</v>
      </c>
      <c r="K395" s="36" t="n">
        <f aca="false">K396</f>
        <v>527</v>
      </c>
      <c r="L395" s="36" t="n">
        <f aca="false">L396</f>
        <v>527</v>
      </c>
    </row>
    <row r="396" s="40" customFormat="true" ht="36" hidden="false" customHeight="true" outlineLevel="0" collapsed="false">
      <c r="A396" s="51"/>
      <c r="B396" s="51" t="s">
        <v>29</v>
      </c>
      <c r="C396" s="31" t="s">
        <v>334</v>
      </c>
      <c r="D396" s="31" t="s">
        <v>74</v>
      </c>
      <c r="E396" s="31" t="s">
        <v>41</v>
      </c>
      <c r="F396" s="31" t="s">
        <v>30</v>
      </c>
      <c r="G396" s="36" t="n">
        <v>507</v>
      </c>
      <c r="H396" s="36" t="n">
        <f aca="false">G396</f>
        <v>507</v>
      </c>
      <c r="K396" s="36" t="n">
        <v>527</v>
      </c>
      <c r="L396" s="36" t="n">
        <f aca="false">K396</f>
        <v>527</v>
      </c>
    </row>
    <row r="397" s="40" customFormat="true" ht="15.75" hidden="false" customHeight="false" outlineLevel="0" collapsed="false">
      <c r="A397" s="51"/>
      <c r="B397" s="51" t="s">
        <v>231</v>
      </c>
      <c r="C397" s="31" t="s">
        <v>335</v>
      </c>
      <c r="D397" s="31" t="s">
        <v>74</v>
      </c>
      <c r="E397" s="31" t="s">
        <v>233</v>
      </c>
      <c r="F397" s="31"/>
      <c r="G397" s="36" t="n">
        <f aca="false">G398+G409+G405+G411+G414</f>
        <v>24609.1</v>
      </c>
      <c r="H397" s="36" t="n">
        <f aca="false">H409</f>
        <v>0</v>
      </c>
      <c r="K397" s="36" t="n">
        <f aca="false">K398+K409+K405+K411+K414</f>
        <v>24609.1</v>
      </c>
      <c r="L397" s="36" t="n">
        <f aca="false">L409</f>
        <v>0</v>
      </c>
    </row>
    <row r="398" s="40" customFormat="true" ht="31.5" hidden="false" customHeight="false" outlineLevel="0" collapsed="false">
      <c r="A398" s="51"/>
      <c r="B398" s="51" t="s">
        <v>336</v>
      </c>
      <c r="C398" s="31" t="s">
        <v>335</v>
      </c>
      <c r="D398" s="31" t="s">
        <v>74</v>
      </c>
      <c r="E398" s="31" t="s">
        <v>233</v>
      </c>
      <c r="F398" s="31"/>
      <c r="G398" s="36" t="n">
        <f aca="false">G399+G401+G403</f>
        <v>18564.9</v>
      </c>
      <c r="H398" s="36"/>
      <c r="K398" s="36" t="n">
        <f aca="false">K399+K401+K403</f>
        <v>18564.9</v>
      </c>
      <c r="L398" s="36"/>
    </row>
    <row r="399" s="40" customFormat="true" ht="63" hidden="false" customHeight="false" outlineLevel="0" collapsed="false">
      <c r="A399" s="51"/>
      <c r="B399" s="51" t="s">
        <v>78</v>
      </c>
      <c r="C399" s="31" t="s">
        <v>335</v>
      </c>
      <c r="D399" s="31" t="s">
        <v>74</v>
      </c>
      <c r="E399" s="31" t="s">
        <v>233</v>
      </c>
      <c r="F399" s="31" t="s">
        <v>79</v>
      </c>
      <c r="G399" s="36" t="n">
        <f aca="false">G400</f>
        <v>16277.4</v>
      </c>
      <c r="H399" s="36"/>
      <c r="K399" s="36" t="n">
        <f aca="false">K400</f>
        <v>16277.4</v>
      </c>
      <c r="L399" s="36"/>
    </row>
    <row r="400" s="40" customFormat="true" ht="15.75" hidden="false" customHeight="false" outlineLevel="0" collapsed="false">
      <c r="A400" s="51"/>
      <c r="B400" s="51" t="s">
        <v>80</v>
      </c>
      <c r="C400" s="31" t="s">
        <v>335</v>
      </c>
      <c r="D400" s="31" t="s">
        <v>74</v>
      </c>
      <c r="E400" s="31" t="s">
        <v>233</v>
      </c>
      <c r="F400" s="31" t="s">
        <v>81</v>
      </c>
      <c r="G400" s="36" t="n">
        <v>16277.4</v>
      </c>
      <c r="H400" s="36"/>
      <c r="K400" s="36" t="n">
        <v>16277.4</v>
      </c>
      <c r="L400" s="36"/>
    </row>
    <row r="401" s="40" customFormat="true" ht="15.75" hidden="false" customHeight="false" outlineLevel="0" collapsed="false">
      <c r="A401" s="51"/>
      <c r="B401" s="51" t="s">
        <v>27</v>
      </c>
      <c r="C401" s="31" t="s">
        <v>335</v>
      </c>
      <c r="D401" s="31" t="s">
        <v>74</v>
      </c>
      <c r="E401" s="31" t="s">
        <v>233</v>
      </c>
      <c r="F401" s="31" t="s">
        <v>28</v>
      </c>
      <c r="G401" s="36" t="n">
        <f aca="false">G402</f>
        <v>2267.5</v>
      </c>
      <c r="H401" s="36"/>
      <c r="K401" s="36" t="n">
        <f aca="false">K402</f>
        <v>2267.5</v>
      </c>
      <c r="L401" s="36"/>
    </row>
    <row r="402" s="40" customFormat="true" ht="31.5" hidden="false" customHeight="false" outlineLevel="0" collapsed="false">
      <c r="A402" s="51"/>
      <c r="B402" s="51" t="s">
        <v>29</v>
      </c>
      <c r="C402" s="31" t="s">
        <v>335</v>
      </c>
      <c r="D402" s="31" t="s">
        <v>74</v>
      </c>
      <c r="E402" s="31" t="s">
        <v>233</v>
      </c>
      <c r="F402" s="31" t="s">
        <v>30</v>
      </c>
      <c r="G402" s="36" t="n">
        <v>2267.5</v>
      </c>
      <c r="H402" s="36"/>
      <c r="K402" s="36" t="n">
        <v>2267.5</v>
      </c>
      <c r="L402" s="36"/>
    </row>
    <row r="403" s="40" customFormat="true" ht="15.75" hidden="false" customHeight="false" outlineLevel="0" collapsed="false">
      <c r="A403" s="51"/>
      <c r="B403" s="51" t="s">
        <v>82</v>
      </c>
      <c r="C403" s="31" t="s">
        <v>335</v>
      </c>
      <c r="D403" s="31" t="s">
        <v>74</v>
      </c>
      <c r="E403" s="31" t="s">
        <v>233</v>
      </c>
      <c r="F403" s="31" t="s">
        <v>83</v>
      </c>
      <c r="G403" s="36" t="n">
        <f aca="false">G404</f>
        <v>20</v>
      </c>
      <c r="H403" s="36"/>
      <c r="K403" s="36" t="n">
        <f aca="false">K404</f>
        <v>20</v>
      </c>
      <c r="L403" s="36"/>
    </row>
    <row r="404" s="40" customFormat="true" ht="15.75" hidden="false" customHeight="false" outlineLevel="0" collapsed="false">
      <c r="A404" s="51"/>
      <c r="B404" s="51" t="s">
        <v>84</v>
      </c>
      <c r="C404" s="31" t="s">
        <v>335</v>
      </c>
      <c r="D404" s="31" t="s">
        <v>74</v>
      </c>
      <c r="E404" s="31" t="s">
        <v>233</v>
      </c>
      <c r="F404" s="31" t="s">
        <v>85</v>
      </c>
      <c r="G404" s="36" t="n">
        <f aca="false">20</f>
        <v>20</v>
      </c>
      <c r="H404" s="36"/>
      <c r="K404" s="36" t="n">
        <f aca="false">20</f>
        <v>20</v>
      </c>
      <c r="L404" s="36"/>
    </row>
    <row r="405" s="40" customFormat="true" ht="31.5" hidden="false" customHeight="false" outlineLevel="0" collapsed="false">
      <c r="A405" s="51"/>
      <c r="B405" s="51" t="s">
        <v>337</v>
      </c>
      <c r="C405" s="31" t="s">
        <v>338</v>
      </c>
      <c r="D405" s="31" t="s">
        <v>74</v>
      </c>
      <c r="E405" s="31" t="s">
        <v>233</v>
      </c>
      <c r="F405" s="31"/>
      <c r="G405" s="36" t="n">
        <f aca="false">G406</f>
        <v>500</v>
      </c>
      <c r="H405" s="36"/>
      <c r="K405" s="36" t="n">
        <f aca="false">K406</f>
        <v>500</v>
      </c>
      <c r="L405" s="36"/>
    </row>
    <row r="406" s="40" customFormat="true" ht="15.75" hidden="false" customHeight="false" outlineLevel="0" collapsed="false">
      <c r="A406" s="51"/>
      <c r="B406" s="51" t="s">
        <v>27</v>
      </c>
      <c r="C406" s="31" t="s">
        <v>338</v>
      </c>
      <c r="D406" s="31" t="s">
        <v>74</v>
      </c>
      <c r="E406" s="31" t="s">
        <v>233</v>
      </c>
      <c r="F406" s="31" t="s">
        <v>28</v>
      </c>
      <c r="G406" s="36" t="n">
        <f aca="false">G407</f>
        <v>500</v>
      </c>
      <c r="H406" s="36"/>
      <c r="K406" s="36" t="n">
        <f aca="false">K407</f>
        <v>500</v>
      </c>
      <c r="L406" s="36"/>
    </row>
    <row r="407" s="40" customFormat="true" ht="31.5" hidden="false" customHeight="false" outlineLevel="0" collapsed="false">
      <c r="A407" s="51"/>
      <c r="B407" s="51" t="s">
        <v>29</v>
      </c>
      <c r="C407" s="31" t="s">
        <v>338</v>
      </c>
      <c r="D407" s="31" t="s">
        <v>74</v>
      </c>
      <c r="E407" s="31" t="s">
        <v>233</v>
      </c>
      <c r="F407" s="31" t="s">
        <v>30</v>
      </c>
      <c r="G407" s="36" t="n">
        <v>500</v>
      </c>
      <c r="H407" s="36"/>
      <c r="K407" s="36" t="n">
        <v>500</v>
      </c>
      <c r="L407" s="36"/>
    </row>
    <row r="408" s="40" customFormat="true" ht="31.5" hidden="false" customHeight="false" outlineLevel="0" collapsed="false">
      <c r="A408" s="51"/>
      <c r="B408" s="51" t="s">
        <v>339</v>
      </c>
      <c r="C408" s="31" t="s">
        <v>340</v>
      </c>
      <c r="D408" s="31" t="s">
        <v>74</v>
      </c>
      <c r="E408" s="31" t="s">
        <v>233</v>
      </c>
      <c r="F408" s="31"/>
      <c r="G408" s="36" t="n">
        <f aca="false">G409</f>
        <v>1000</v>
      </c>
      <c r="H408" s="36"/>
      <c r="K408" s="36" t="n">
        <f aca="false">K409</f>
        <v>1000</v>
      </c>
      <c r="L408" s="36"/>
    </row>
    <row r="409" s="40" customFormat="true" ht="15.75" hidden="false" customHeight="false" outlineLevel="0" collapsed="false">
      <c r="A409" s="51"/>
      <c r="B409" s="51" t="s">
        <v>82</v>
      </c>
      <c r="C409" s="31" t="s">
        <v>340</v>
      </c>
      <c r="D409" s="31" t="s">
        <v>74</v>
      </c>
      <c r="E409" s="31" t="s">
        <v>233</v>
      </c>
      <c r="F409" s="31" t="s">
        <v>83</v>
      </c>
      <c r="G409" s="36" t="n">
        <f aca="false">G410</f>
        <v>1000</v>
      </c>
      <c r="H409" s="51"/>
      <c r="K409" s="36" t="n">
        <f aca="false">K410</f>
        <v>1000</v>
      </c>
      <c r="L409" s="51"/>
    </row>
    <row r="410" s="40" customFormat="true" ht="47.25" hidden="false" customHeight="false" outlineLevel="0" collapsed="false">
      <c r="A410" s="51"/>
      <c r="B410" s="51" t="s">
        <v>341</v>
      </c>
      <c r="C410" s="31" t="s">
        <v>340</v>
      </c>
      <c r="D410" s="31" t="s">
        <v>74</v>
      </c>
      <c r="E410" s="31" t="s">
        <v>233</v>
      </c>
      <c r="F410" s="31" t="s">
        <v>342</v>
      </c>
      <c r="G410" s="36" t="n">
        <v>1000</v>
      </c>
      <c r="H410" s="51"/>
      <c r="K410" s="36" t="n">
        <v>1000</v>
      </c>
      <c r="L410" s="51"/>
    </row>
    <row r="411" s="40" customFormat="true" ht="47.25" hidden="false" customHeight="false" outlineLevel="0" collapsed="false">
      <c r="A411" s="51"/>
      <c r="B411" s="51" t="s">
        <v>343</v>
      </c>
      <c r="C411" s="31" t="s">
        <v>344</v>
      </c>
      <c r="D411" s="31" t="s">
        <v>74</v>
      </c>
      <c r="E411" s="31" t="s">
        <v>233</v>
      </c>
      <c r="F411" s="31"/>
      <c r="G411" s="36" t="n">
        <f aca="false">G412</f>
        <v>3044.5</v>
      </c>
      <c r="H411" s="51"/>
      <c r="K411" s="36" t="n">
        <f aca="false">K412</f>
        <v>3044.5</v>
      </c>
      <c r="L411" s="51"/>
    </row>
    <row r="412" s="40" customFormat="true" ht="15.75" hidden="false" customHeight="false" outlineLevel="0" collapsed="false">
      <c r="A412" s="51"/>
      <c r="B412" s="51" t="s">
        <v>27</v>
      </c>
      <c r="C412" s="31" t="s">
        <v>344</v>
      </c>
      <c r="D412" s="31" t="s">
        <v>74</v>
      </c>
      <c r="E412" s="31" t="s">
        <v>233</v>
      </c>
      <c r="F412" s="31" t="s">
        <v>28</v>
      </c>
      <c r="G412" s="36" t="n">
        <f aca="false">G413</f>
        <v>3044.5</v>
      </c>
      <c r="H412" s="51"/>
      <c r="K412" s="36" t="n">
        <f aca="false">K413</f>
        <v>3044.5</v>
      </c>
      <c r="L412" s="51"/>
    </row>
    <row r="413" s="40" customFormat="true" ht="31.5" hidden="false" customHeight="false" outlineLevel="0" collapsed="false">
      <c r="A413" s="51"/>
      <c r="B413" s="51" t="s">
        <v>29</v>
      </c>
      <c r="C413" s="31" t="s">
        <v>344</v>
      </c>
      <c r="D413" s="31" t="s">
        <v>74</v>
      </c>
      <c r="E413" s="31" t="s">
        <v>233</v>
      </c>
      <c r="F413" s="31" t="s">
        <v>30</v>
      </c>
      <c r="G413" s="36" t="n">
        <v>3044.5</v>
      </c>
      <c r="H413" s="51"/>
      <c r="K413" s="36" t="n">
        <v>3044.5</v>
      </c>
      <c r="L413" s="51"/>
    </row>
    <row r="414" s="40" customFormat="true" ht="31.5" hidden="false" customHeight="false" outlineLevel="0" collapsed="false">
      <c r="A414" s="51"/>
      <c r="B414" s="51" t="s">
        <v>345</v>
      </c>
      <c r="C414" s="31" t="s">
        <v>346</v>
      </c>
      <c r="D414" s="31" t="s">
        <v>74</v>
      </c>
      <c r="E414" s="31" t="s">
        <v>233</v>
      </c>
      <c r="F414" s="31"/>
      <c r="G414" s="36" t="n">
        <f aca="false">G415</f>
        <v>1499.7</v>
      </c>
      <c r="H414" s="51"/>
      <c r="K414" s="36" t="n">
        <f aca="false">K415</f>
        <v>1499.7</v>
      </c>
      <c r="L414" s="51"/>
    </row>
    <row r="415" s="40" customFormat="true" ht="31.5" hidden="false" customHeight="false" outlineLevel="0" collapsed="false">
      <c r="A415" s="51"/>
      <c r="B415" s="51" t="s">
        <v>45</v>
      </c>
      <c r="C415" s="31" t="s">
        <v>346</v>
      </c>
      <c r="D415" s="31" t="s">
        <v>74</v>
      </c>
      <c r="E415" s="31" t="s">
        <v>233</v>
      </c>
      <c r="F415" s="31" t="s">
        <v>46</v>
      </c>
      <c r="G415" s="36" t="n">
        <f aca="false">G416</f>
        <v>1499.7</v>
      </c>
      <c r="H415" s="51"/>
      <c r="K415" s="36" t="n">
        <f aca="false">K416</f>
        <v>1499.7</v>
      </c>
      <c r="L415" s="51"/>
    </row>
    <row r="416" s="40" customFormat="true" ht="31.5" hidden="false" customHeight="false" outlineLevel="0" collapsed="false">
      <c r="A416" s="51"/>
      <c r="B416" s="51" t="s">
        <v>126</v>
      </c>
      <c r="C416" s="31" t="s">
        <v>346</v>
      </c>
      <c r="D416" s="31" t="s">
        <v>74</v>
      </c>
      <c r="E416" s="31" t="s">
        <v>233</v>
      </c>
      <c r="F416" s="31" t="s">
        <v>129</v>
      </c>
      <c r="G416" s="36" t="n">
        <f aca="false">1499.7</f>
        <v>1499.7</v>
      </c>
      <c r="H416" s="51"/>
      <c r="K416" s="36" t="n">
        <f aca="false">1499.7</f>
        <v>1499.7</v>
      </c>
      <c r="L416" s="51"/>
    </row>
    <row r="417" customFormat="false" ht="31.5" hidden="false" customHeight="false" outlineLevel="0" collapsed="false">
      <c r="A417" s="27" t="n">
        <v>12</v>
      </c>
      <c r="B417" s="28" t="s">
        <v>347</v>
      </c>
      <c r="C417" s="52" t="s">
        <v>348</v>
      </c>
      <c r="D417" s="30"/>
      <c r="E417" s="30"/>
      <c r="F417" s="31"/>
      <c r="G417" s="32" t="n">
        <f aca="false">G418+G421+G431+G439</f>
        <v>420955.3</v>
      </c>
      <c r="H417" s="32" t="n">
        <f aca="false">H418+H421+H431+H439</f>
        <v>6266</v>
      </c>
      <c r="K417" s="32" t="n">
        <f aca="false">K418+K421+K431+K439</f>
        <v>488258.9</v>
      </c>
      <c r="L417" s="32" t="n">
        <f aca="false">L418+L421+L431+L439</f>
        <v>6265</v>
      </c>
    </row>
    <row r="418" customFormat="false" ht="15.75" hidden="false" customHeight="false" outlineLevel="0" collapsed="false">
      <c r="A418" s="75"/>
      <c r="B418" s="42" t="s">
        <v>349</v>
      </c>
      <c r="C418" s="54" t="s">
        <v>350</v>
      </c>
      <c r="D418" s="39" t="s">
        <v>118</v>
      </c>
      <c r="E418" s="39" t="s">
        <v>42</v>
      </c>
      <c r="F418" s="42"/>
      <c r="G418" s="43" t="n">
        <f aca="false">G419</f>
        <v>27556.2</v>
      </c>
      <c r="H418" s="67"/>
      <c r="K418" s="43" t="n">
        <f aca="false">K419</f>
        <v>71505.1</v>
      </c>
      <c r="L418" s="67"/>
    </row>
    <row r="419" customFormat="false" ht="15.75" hidden="false" customHeight="false" outlineLevel="0" collapsed="false">
      <c r="A419" s="75"/>
      <c r="B419" s="46" t="s">
        <v>351</v>
      </c>
      <c r="C419" s="37" t="s">
        <v>352</v>
      </c>
      <c r="D419" s="30" t="s">
        <v>118</v>
      </c>
      <c r="E419" s="30" t="s">
        <v>42</v>
      </c>
      <c r="F419" s="46" t="s">
        <v>353</v>
      </c>
      <c r="G419" s="36" t="n">
        <f aca="false">G420</f>
        <v>27556.2</v>
      </c>
      <c r="H419" s="67"/>
      <c r="K419" s="36" t="n">
        <f aca="false">K420</f>
        <v>71505.1</v>
      </c>
      <c r="L419" s="67"/>
    </row>
    <row r="420" customFormat="false" ht="15.75" hidden="false" customHeight="false" outlineLevel="0" collapsed="false">
      <c r="A420" s="75"/>
      <c r="B420" s="46" t="s">
        <v>351</v>
      </c>
      <c r="C420" s="37" t="s">
        <v>352</v>
      </c>
      <c r="D420" s="30" t="s">
        <v>118</v>
      </c>
      <c r="E420" s="30" t="s">
        <v>42</v>
      </c>
      <c r="F420" s="46" t="s">
        <v>354</v>
      </c>
      <c r="G420" s="36" t="n">
        <f aca="false">56056.2-8500-20000</f>
        <v>27556.2</v>
      </c>
      <c r="H420" s="67"/>
      <c r="K420" s="36" t="n">
        <v>71505.1</v>
      </c>
      <c r="L420" s="67"/>
    </row>
    <row r="421" customFormat="false" ht="47.25" hidden="false" customHeight="false" outlineLevel="0" collapsed="false">
      <c r="A421" s="75"/>
      <c r="B421" s="48" t="s">
        <v>355</v>
      </c>
      <c r="C421" s="48" t="s">
        <v>356</v>
      </c>
      <c r="D421" s="39" t="s">
        <v>42</v>
      </c>
      <c r="E421" s="39" t="s">
        <v>118</v>
      </c>
      <c r="F421" s="48"/>
      <c r="G421" s="43" t="n">
        <f aca="false">G428+G426+G422</f>
        <v>7779.9</v>
      </c>
      <c r="H421" s="50" t="n">
        <f aca="false">H428</f>
        <v>6189</v>
      </c>
      <c r="K421" s="43" t="n">
        <f aca="false">K428+K426+K422</f>
        <v>7774.9</v>
      </c>
      <c r="L421" s="50" t="n">
        <f aca="false">L428</f>
        <v>6184</v>
      </c>
    </row>
    <row r="422" customFormat="false" ht="15.75" hidden="false" customHeight="false" outlineLevel="0" collapsed="false">
      <c r="A422" s="75"/>
      <c r="B422" s="31" t="s">
        <v>190</v>
      </c>
      <c r="C422" s="31" t="s">
        <v>357</v>
      </c>
      <c r="D422" s="39" t="s">
        <v>42</v>
      </c>
      <c r="E422" s="39" t="s">
        <v>118</v>
      </c>
      <c r="F422" s="31"/>
      <c r="G422" s="36" t="n">
        <f aca="false">G423</f>
        <v>603.9</v>
      </c>
      <c r="H422" s="44"/>
      <c r="K422" s="36" t="n">
        <f aca="false">K423</f>
        <v>603.9</v>
      </c>
      <c r="L422" s="44"/>
    </row>
    <row r="423" customFormat="false" ht="15.75" hidden="false" customHeight="false" outlineLevel="0" collapsed="false">
      <c r="A423" s="75"/>
      <c r="B423" s="31" t="s">
        <v>192</v>
      </c>
      <c r="C423" s="31" t="s">
        <v>358</v>
      </c>
      <c r="D423" s="39" t="s">
        <v>42</v>
      </c>
      <c r="E423" s="39" t="s">
        <v>118</v>
      </c>
      <c r="F423" s="31"/>
      <c r="G423" s="36" t="n">
        <f aca="false">G424</f>
        <v>603.9</v>
      </c>
      <c r="H423" s="44"/>
      <c r="K423" s="36" t="n">
        <f aca="false">K424</f>
        <v>603.9</v>
      </c>
      <c r="L423" s="44"/>
    </row>
    <row r="424" customFormat="false" ht="63" hidden="false" customHeight="false" outlineLevel="0" collapsed="false">
      <c r="A424" s="75"/>
      <c r="B424" s="31" t="s">
        <v>78</v>
      </c>
      <c r="C424" s="31" t="s">
        <v>358</v>
      </c>
      <c r="D424" s="39" t="s">
        <v>42</v>
      </c>
      <c r="E424" s="39" t="s">
        <v>118</v>
      </c>
      <c r="F424" s="31" t="n">
        <v>100</v>
      </c>
      <c r="G424" s="36" t="n">
        <f aca="false">G425</f>
        <v>603.9</v>
      </c>
      <c r="H424" s="44"/>
      <c r="K424" s="36" t="n">
        <f aca="false">K425</f>
        <v>603.9</v>
      </c>
      <c r="L424" s="44"/>
    </row>
    <row r="425" customFormat="false" ht="15.75" hidden="false" customHeight="false" outlineLevel="0" collapsed="false">
      <c r="A425" s="75"/>
      <c r="B425" s="31" t="s">
        <v>119</v>
      </c>
      <c r="C425" s="31" t="s">
        <v>358</v>
      </c>
      <c r="D425" s="39" t="s">
        <v>42</v>
      </c>
      <c r="E425" s="39" t="s">
        <v>118</v>
      </c>
      <c r="F425" s="31" t="n">
        <v>120</v>
      </c>
      <c r="G425" s="36" t="n">
        <v>603.9</v>
      </c>
      <c r="H425" s="44"/>
      <c r="K425" s="36" t="n">
        <v>603.9</v>
      </c>
      <c r="L425" s="44"/>
    </row>
    <row r="426" customFormat="false" ht="15.75" hidden="false" customHeight="false" outlineLevel="0" collapsed="false">
      <c r="A426" s="75"/>
      <c r="B426" s="31" t="s">
        <v>27</v>
      </c>
      <c r="C426" s="31" t="s">
        <v>359</v>
      </c>
      <c r="D426" s="39" t="s">
        <v>42</v>
      </c>
      <c r="E426" s="39" t="s">
        <v>118</v>
      </c>
      <c r="F426" s="31" t="s">
        <v>28</v>
      </c>
      <c r="G426" s="36" t="n">
        <f aca="false">G427</f>
        <v>987</v>
      </c>
      <c r="H426" s="44"/>
      <c r="K426" s="36" t="n">
        <f aca="false">K427</f>
        <v>987</v>
      </c>
      <c r="L426" s="44"/>
    </row>
    <row r="427" customFormat="false" ht="31.5" hidden="false" customHeight="false" outlineLevel="0" collapsed="false">
      <c r="A427" s="75"/>
      <c r="B427" s="31" t="s">
        <v>29</v>
      </c>
      <c r="C427" s="31" t="s">
        <v>359</v>
      </c>
      <c r="D427" s="39" t="s">
        <v>42</v>
      </c>
      <c r="E427" s="39" t="s">
        <v>118</v>
      </c>
      <c r="F427" s="31" t="s">
        <v>30</v>
      </c>
      <c r="G427" s="36" t="n">
        <f aca="false">987</f>
        <v>987</v>
      </c>
      <c r="H427" s="44"/>
      <c r="K427" s="36" t="n">
        <f aca="false">987</f>
        <v>987</v>
      </c>
      <c r="L427" s="44"/>
    </row>
    <row r="428" customFormat="false" ht="94.5" hidden="false" customHeight="false" outlineLevel="0" collapsed="false">
      <c r="A428" s="75"/>
      <c r="B428" s="31" t="s">
        <v>360</v>
      </c>
      <c r="C428" s="31" t="s">
        <v>361</v>
      </c>
      <c r="D428" s="30" t="s">
        <v>42</v>
      </c>
      <c r="E428" s="30" t="s">
        <v>118</v>
      </c>
      <c r="F428" s="31"/>
      <c r="G428" s="36" t="n">
        <f aca="false">G429</f>
        <v>6189</v>
      </c>
      <c r="H428" s="36" t="n">
        <f aca="false">H429</f>
        <v>6189</v>
      </c>
      <c r="K428" s="36" t="n">
        <f aca="false">K429</f>
        <v>6184</v>
      </c>
      <c r="L428" s="36" t="n">
        <f aca="false">L429</f>
        <v>6184</v>
      </c>
    </row>
    <row r="429" customFormat="false" ht="63" hidden="false" customHeight="false" outlineLevel="0" collapsed="false">
      <c r="A429" s="75"/>
      <c r="B429" s="51" t="s">
        <v>78</v>
      </c>
      <c r="C429" s="31" t="s">
        <v>361</v>
      </c>
      <c r="D429" s="30" t="s">
        <v>42</v>
      </c>
      <c r="E429" s="30" t="s">
        <v>118</v>
      </c>
      <c r="F429" s="31" t="s">
        <v>79</v>
      </c>
      <c r="G429" s="36" t="n">
        <f aca="false">G430</f>
        <v>6189</v>
      </c>
      <c r="H429" s="44" t="n">
        <f aca="false">H430</f>
        <v>6189</v>
      </c>
      <c r="K429" s="36" t="n">
        <f aca="false">K430</f>
        <v>6184</v>
      </c>
      <c r="L429" s="44" t="n">
        <f aca="false">L430</f>
        <v>6184</v>
      </c>
    </row>
    <row r="430" customFormat="false" ht="15.75" hidden="false" customHeight="false" outlineLevel="0" collapsed="false">
      <c r="A430" s="75"/>
      <c r="B430" s="51" t="s">
        <v>119</v>
      </c>
      <c r="C430" s="31" t="s">
        <v>361</v>
      </c>
      <c r="D430" s="30" t="s">
        <v>42</v>
      </c>
      <c r="E430" s="30" t="s">
        <v>118</v>
      </c>
      <c r="F430" s="31" t="s">
        <v>120</v>
      </c>
      <c r="G430" s="36" t="n">
        <f aca="false">5701+488</f>
        <v>6189</v>
      </c>
      <c r="H430" s="44" t="n">
        <f aca="false">G430</f>
        <v>6189</v>
      </c>
      <c r="K430" s="36" t="n">
        <f aca="false">5696+488</f>
        <v>6184</v>
      </c>
      <c r="L430" s="44" t="n">
        <f aca="false">K430</f>
        <v>6184</v>
      </c>
    </row>
    <row r="431" customFormat="false" ht="47.25" hidden="false" customHeight="false" outlineLevel="0" collapsed="false">
      <c r="A431" s="75"/>
      <c r="B431" s="48" t="s">
        <v>362</v>
      </c>
      <c r="C431" s="54" t="s">
        <v>363</v>
      </c>
      <c r="D431" s="39" t="s">
        <v>42</v>
      </c>
      <c r="E431" s="39" t="s">
        <v>74</v>
      </c>
      <c r="F431" s="42"/>
      <c r="G431" s="43" t="n">
        <f aca="false">G432+G434+G436</f>
        <v>16685</v>
      </c>
      <c r="H431" s="44"/>
      <c r="K431" s="43" t="n">
        <f aca="false">K432+K434+K436</f>
        <v>16685</v>
      </c>
      <c r="L431" s="44"/>
    </row>
    <row r="432" customFormat="false" ht="15.75" hidden="false" customHeight="false" outlineLevel="0" collapsed="false">
      <c r="A432" s="75"/>
      <c r="B432" s="51" t="s">
        <v>27</v>
      </c>
      <c r="C432" s="37" t="s">
        <v>364</v>
      </c>
      <c r="D432" s="30" t="s">
        <v>42</v>
      </c>
      <c r="E432" s="30" t="s">
        <v>74</v>
      </c>
      <c r="F432" s="46" t="s">
        <v>28</v>
      </c>
      <c r="G432" s="36" t="n">
        <f aca="false">G433</f>
        <v>525</v>
      </c>
      <c r="H432" s="44"/>
      <c r="K432" s="36" t="n">
        <f aca="false">K433</f>
        <v>525</v>
      </c>
      <c r="L432" s="44"/>
    </row>
    <row r="433" customFormat="false" ht="31.5" hidden="false" customHeight="false" outlineLevel="0" collapsed="false">
      <c r="A433" s="75"/>
      <c r="B433" s="51" t="s">
        <v>29</v>
      </c>
      <c r="C433" s="37" t="s">
        <v>364</v>
      </c>
      <c r="D433" s="30" t="s">
        <v>42</v>
      </c>
      <c r="E433" s="30" t="s">
        <v>74</v>
      </c>
      <c r="F433" s="46" t="s">
        <v>30</v>
      </c>
      <c r="G433" s="36" t="n">
        <f aca="false">525</f>
        <v>525</v>
      </c>
      <c r="H433" s="44"/>
      <c r="K433" s="36" t="n">
        <f aca="false">525</f>
        <v>525</v>
      </c>
      <c r="L433" s="44"/>
    </row>
    <row r="434" customFormat="false" ht="15.75" hidden="false" customHeight="false" outlineLevel="0" collapsed="false">
      <c r="A434" s="75"/>
      <c r="B434" s="51" t="s">
        <v>27</v>
      </c>
      <c r="C434" s="37" t="s">
        <v>364</v>
      </c>
      <c r="D434" s="30" t="s">
        <v>42</v>
      </c>
      <c r="E434" s="30" t="s">
        <v>171</v>
      </c>
      <c r="F434" s="46" t="s">
        <v>28</v>
      </c>
      <c r="G434" s="36" t="n">
        <f aca="false">G435</f>
        <v>160</v>
      </c>
      <c r="H434" s="44"/>
      <c r="K434" s="36" t="n">
        <f aca="false">K435</f>
        <v>160</v>
      </c>
      <c r="L434" s="44"/>
    </row>
    <row r="435" customFormat="false" ht="31.5" hidden="false" customHeight="false" outlineLevel="0" collapsed="false">
      <c r="A435" s="75"/>
      <c r="B435" s="51" t="s">
        <v>29</v>
      </c>
      <c r="C435" s="37" t="s">
        <v>364</v>
      </c>
      <c r="D435" s="30" t="s">
        <v>42</v>
      </c>
      <c r="E435" s="30" t="s">
        <v>171</v>
      </c>
      <c r="F435" s="46" t="s">
        <v>30</v>
      </c>
      <c r="G435" s="36" t="n">
        <f aca="false">160</f>
        <v>160</v>
      </c>
      <c r="H435" s="44"/>
      <c r="K435" s="36" t="n">
        <f aca="false">160</f>
        <v>160</v>
      </c>
      <c r="L435" s="44"/>
    </row>
    <row r="436" customFormat="false" ht="15.75" hidden="false" customHeight="false" outlineLevel="0" collapsed="false">
      <c r="A436" s="75"/>
      <c r="B436" s="51" t="s">
        <v>365</v>
      </c>
      <c r="C436" s="37" t="s">
        <v>364</v>
      </c>
      <c r="D436" s="30" t="s">
        <v>100</v>
      </c>
      <c r="E436" s="30" t="s">
        <v>42</v>
      </c>
      <c r="F436" s="46"/>
      <c r="G436" s="36" t="n">
        <f aca="false">G437</f>
        <v>16000</v>
      </c>
      <c r="H436" s="44"/>
      <c r="K436" s="36" t="n">
        <f aca="false">K437</f>
        <v>16000</v>
      </c>
      <c r="L436" s="44"/>
    </row>
    <row r="437" customFormat="false" ht="15.75" hidden="false" customHeight="false" outlineLevel="0" collapsed="false">
      <c r="A437" s="75"/>
      <c r="B437" s="46" t="s">
        <v>111</v>
      </c>
      <c r="C437" s="37" t="s">
        <v>364</v>
      </c>
      <c r="D437" s="30" t="s">
        <v>100</v>
      </c>
      <c r="E437" s="30" t="s">
        <v>42</v>
      </c>
      <c r="F437" s="46" t="s">
        <v>34</v>
      </c>
      <c r="G437" s="36" t="n">
        <f aca="false">G438</f>
        <v>16000</v>
      </c>
      <c r="H437" s="44"/>
      <c r="K437" s="36" t="n">
        <f aca="false">K438</f>
        <v>16000</v>
      </c>
      <c r="L437" s="44"/>
    </row>
    <row r="438" customFormat="false" ht="15.75" hidden="false" customHeight="false" outlineLevel="0" collapsed="false">
      <c r="A438" s="75"/>
      <c r="B438" s="46" t="s">
        <v>112</v>
      </c>
      <c r="C438" s="37" t="s">
        <v>364</v>
      </c>
      <c r="D438" s="30" t="s">
        <v>100</v>
      </c>
      <c r="E438" s="30" t="s">
        <v>42</v>
      </c>
      <c r="F438" s="46" t="s">
        <v>113</v>
      </c>
      <c r="G438" s="36" t="n">
        <f aca="false">16000</f>
        <v>16000</v>
      </c>
      <c r="H438" s="44"/>
      <c r="K438" s="36" t="n">
        <f aca="false">16000</f>
        <v>16000</v>
      </c>
      <c r="L438" s="44"/>
    </row>
    <row r="439" customFormat="false" ht="15.75" hidden="false" customHeight="false" outlineLevel="0" collapsed="false">
      <c r="A439" s="75"/>
      <c r="B439" s="48" t="s">
        <v>366</v>
      </c>
      <c r="C439" s="54" t="s">
        <v>367</v>
      </c>
      <c r="D439" s="39"/>
      <c r="E439" s="39"/>
      <c r="F439" s="48"/>
      <c r="G439" s="43" t="n">
        <f aca="false">G440+G443+G458+G487+G509</f>
        <v>368934.2</v>
      </c>
      <c r="H439" s="43" t="n">
        <f aca="false">H440+H443+H458+H487+H509</f>
        <v>77</v>
      </c>
      <c r="K439" s="43" t="n">
        <f aca="false">K440+K443+K458+K487+K509</f>
        <v>392293.9</v>
      </c>
      <c r="L439" s="43" t="n">
        <f aca="false">L440+L443+L458+L487+L509</f>
        <v>81</v>
      </c>
    </row>
    <row r="440" customFormat="false" ht="15.75" hidden="false" customHeight="false" outlineLevel="0" collapsed="false">
      <c r="A440" s="75"/>
      <c r="B440" s="51" t="s">
        <v>368</v>
      </c>
      <c r="C440" s="37" t="s">
        <v>369</v>
      </c>
      <c r="D440" s="30" t="s">
        <v>42</v>
      </c>
      <c r="E440" s="30" t="s">
        <v>123</v>
      </c>
      <c r="F440" s="76"/>
      <c r="G440" s="36" t="n">
        <f aca="false">G441</f>
        <v>4531</v>
      </c>
      <c r="H440" s="44"/>
      <c r="K440" s="36" t="n">
        <f aca="false">K441</f>
        <v>4531</v>
      </c>
      <c r="L440" s="44"/>
    </row>
    <row r="441" customFormat="false" ht="63" hidden="false" customHeight="false" outlineLevel="0" collapsed="false">
      <c r="A441" s="75"/>
      <c r="B441" s="51" t="s">
        <v>78</v>
      </c>
      <c r="C441" s="37" t="s">
        <v>369</v>
      </c>
      <c r="D441" s="30" t="s">
        <v>42</v>
      </c>
      <c r="E441" s="30" t="s">
        <v>123</v>
      </c>
      <c r="F441" s="46" t="s">
        <v>79</v>
      </c>
      <c r="G441" s="36" t="n">
        <f aca="false">G442</f>
        <v>4531</v>
      </c>
      <c r="H441" s="44"/>
      <c r="K441" s="36" t="n">
        <f aca="false">K442</f>
        <v>4531</v>
      </c>
      <c r="L441" s="44"/>
    </row>
    <row r="442" customFormat="false" ht="15.75" hidden="false" customHeight="false" outlineLevel="0" collapsed="false">
      <c r="A442" s="75"/>
      <c r="B442" s="51" t="s">
        <v>119</v>
      </c>
      <c r="C442" s="37" t="s">
        <v>369</v>
      </c>
      <c r="D442" s="30" t="s">
        <v>42</v>
      </c>
      <c r="E442" s="30" t="s">
        <v>123</v>
      </c>
      <c r="F442" s="46" t="s">
        <v>120</v>
      </c>
      <c r="G442" s="36" t="n">
        <v>4531</v>
      </c>
      <c r="H442" s="44"/>
      <c r="K442" s="36" t="n">
        <v>4531</v>
      </c>
      <c r="L442" s="44"/>
    </row>
    <row r="443" customFormat="false" ht="15.75" hidden="false" customHeight="false" outlineLevel="0" collapsed="false">
      <c r="A443" s="75"/>
      <c r="B443" s="51" t="s">
        <v>190</v>
      </c>
      <c r="C443" s="37" t="s">
        <v>369</v>
      </c>
      <c r="D443" s="30" t="s">
        <v>42</v>
      </c>
      <c r="E443" s="30" t="s">
        <v>74</v>
      </c>
      <c r="F443" s="46"/>
      <c r="G443" s="36" t="n">
        <f aca="false">G444+G447+G450+G455</f>
        <v>176483</v>
      </c>
      <c r="H443" s="44"/>
      <c r="K443" s="36" t="n">
        <f aca="false">K444+K447+K450+K455</f>
        <v>199838.7</v>
      </c>
      <c r="L443" s="44"/>
    </row>
    <row r="444" customFormat="false" ht="15.75" hidden="false" customHeight="false" outlineLevel="0" collapsed="false">
      <c r="A444" s="75"/>
      <c r="B444" s="51" t="s">
        <v>192</v>
      </c>
      <c r="C444" s="30" t="s">
        <v>370</v>
      </c>
      <c r="D444" s="30" t="s">
        <v>42</v>
      </c>
      <c r="E444" s="30" t="s">
        <v>74</v>
      </c>
      <c r="F444" s="46"/>
      <c r="G444" s="36" t="n">
        <f aca="false">G445</f>
        <v>56357.8</v>
      </c>
      <c r="H444" s="44"/>
      <c r="K444" s="36" t="n">
        <f aca="false">K445</f>
        <v>64629.1</v>
      </c>
      <c r="L444" s="44"/>
    </row>
    <row r="445" customFormat="false" ht="63" hidden="false" customHeight="false" outlineLevel="0" collapsed="false">
      <c r="A445" s="75"/>
      <c r="B445" s="51" t="s">
        <v>78</v>
      </c>
      <c r="C445" s="30" t="s">
        <v>370</v>
      </c>
      <c r="D445" s="30" t="s">
        <v>42</v>
      </c>
      <c r="E445" s="30" t="s">
        <v>74</v>
      </c>
      <c r="F445" s="30" t="s">
        <v>79</v>
      </c>
      <c r="G445" s="36" t="n">
        <f aca="false">G446</f>
        <v>56357.8</v>
      </c>
      <c r="H445" s="44"/>
      <c r="K445" s="36" t="n">
        <f aca="false">K446</f>
        <v>64629.1</v>
      </c>
      <c r="L445" s="44"/>
    </row>
    <row r="446" customFormat="false" ht="15.75" hidden="false" customHeight="false" outlineLevel="0" collapsed="false">
      <c r="A446" s="75"/>
      <c r="B446" s="51" t="s">
        <v>119</v>
      </c>
      <c r="C446" s="30" t="s">
        <v>370</v>
      </c>
      <c r="D446" s="30" t="s">
        <v>42</v>
      </c>
      <c r="E446" s="30" t="s">
        <v>74</v>
      </c>
      <c r="F446" s="30" t="s">
        <v>120</v>
      </c>
      <c r="G446" s="36" t="n">
        <f aca="false">95286.8-3500-5194.6+67.9-7800-8400-2.3+8500-22600</f>
        <v>56357.8</v>
      </c>
      <c r="H446" s="44"/>
      <c r="K446" s="36" t="n">
        <f aca="false">95286.8-2067.9-18966.7-9623.1</f>
        <v>64629.1</v>
      </c>
      <c r="L446" s="44"/>
    </row>
    <row r="447" customFormat="false" ht="15.75" hidden="false" customHeight="false" outlineLevel="0" collapsed="false">
      <c r="A447" s="75"/>
      <c r="B447" s="51" t="s">
        <v>194</v>
      </c>
      <c r="C447" s="30" t="s">
        <v>371</v>
      </c>
      <c r="D447" s="30" t="s">
        <v>42</v>
      </c>
      <c r="E447" s="30" t="s">
        <v>74</v>
      </c>
      <c r="F447" s="46"/>
      <c r="G447" s="36" t="n">
        <f aca="false">G448</f>
        <v>100724.9</v>
      </c>
      <c r="H447" s="44"/>
      <c r="K447" s="36" t="n">
        <f aca="false">K448</f>
        <v>123489.3</v>
      </c>
      <c r="L447" s="44"/>
    </row>
    <row r="448" customFormat="false" ht="63" hidden="false" customHeight="false" outlineLevel="0" collapsed="false">
      <c r="A448" s="75"/>
      <c r="B448" s="51" t="s">
        <v>78</v>
      </c>
      <c r="C448" s="30" t="s">
        <v>371</v>
      </c>
      <c r="D448" s="30" t="s">
        <v>42</v>
      </c>
      <c r="E448" s="30" t="s">
        <v>74</v>
      </c>
      <c r="F448" s="30" t="s">
        <v>79</v>
      </c>
      <c r="G448" s="36" t="n">
        <f aca="false">G449</f>
        <v>100724.9</v>
      </c>
      <c r="H448" s="44"/>
      <c r="K448" s="36" t="n">
        <f aca="false">K449</f>
        <v>123489.3</v>
      </c>
      <c r="L448" s="44"/>
    </row>
    <row r="449" customFormat="false" ht="15.75" hidden="false" customHeight="false" outlineLevel="0" collapsed="false">
      <c r="A449" s="75"/>
      <c r="B449" s="51" t="s">
        <v>119</v>
      </c>
      <c r="C449" s="30" t="s">
        <v>371</v>
      </c>
      <c r="D449" s="30" t="s">
        <v>42</v>
      </c>
      <c r="E449" s="30" t="s">
        <v>74</v>
      </c>
      <c r="F449" s="30" t="s">
        <v>120</v>
      </c>
      <c r="G449" s="36" t="n">
        <f aca="false">123489.3-22764.4</f>
        <v>100724.9</v>
      </c>
      <c r="H449" s="44"/>
      <c r="K449" s="36" t="n">
        <v>123489.3</v>
      </c>
      <c r="L449" s="44"/>
    </row>
    <row r="450" customFormat="false" ht="31.5" hidden="false" customHeight="false" outlineLevel="0" collapsed="false">
      <c r="A450" s="75"/>
      <c r="B450" s="51" t="s">
        <v>196</v>
      </c>
      <c r="C450" s="30" t="s">
        <v>372</v>
      </c>
      <c r="D450" s="30" t="s">
        <v>42</v>
      </c>
      <c r="E450" s="30" t="s">
        <v>74</v>
      </c>
      <c r="F450" s="46"/>
      <c r="G450" s="36" t="n">
        <f aca="false">G451+G453</f>
        <v>19075.3</v>
      </c>
      <c r="H450" s="44"/>
      <c r="K450" s="36" t="n">
        <f aca="false">K451+K453</f>
        <v>11395.3</v>
      </c>
      <c r="L450" s="44"/>
    </row>
    <row r="451" customFormat="false" ht="15.75" hidden="false" customHeight="false" outlineLevel="0" collapsed="false">
      <c r="A451" s="75"/>
      <c r="B451" s="51" t="s">
        <v>27</v>
      </c>
      <c r="C451" s="30" t="s">
        <v>372</v>
      </c>
      <c r="D451" s="30" t="s">
        <v>42</v>
      </c>
      <c r="E451" s="30" t="s">
        <v>74</v>
      </c>
      <c r="F451" s="30" t="s">
        <v>28</v>
      </c>
      <c r="G451" s="36" t="n">
        <f aca="false">G452</f>
        <v>19025.3</v>
      </c>
      <c r="H451" s="44"/>
      <c r="K451" s="36" t="n">
        <f aca="false">K452</f>
        <v>11345.3</v>
      </c>
      <c r="L451" s="44"/>
    </row>
    <row r="452" customFormat="false" ht="31.5" hidden="false" customHeight="false" outlineLevel="0" collapsed="false">
      <c r="A452" s="75"/>
      <c r="B452" s="51" t="s">
        <v>29</v>
      </c>
      <c r="C452" s="30" t="s">
        <v>372</v>
      </c>
      <c r="D452" s="30" t="s">
        <v>42</v>
      </c>
      <c r="E452" s="30" t="s">
        <v>74</v>
      </c>
      <c r="F452" s="30" t="s">
        <v>30</v>
      </c>
      <c r="G452" s="36" t="n">
        <f aca="false">28185.3-9160</f>
        <v>19025.3</v>
      </c>
      <c r="H452" s="44"/>
      <c r="K452" s="36" t="n">
        <f aca="false">28185.3-16840</f>
        <v>11345.3</v>
      </c>
      <c r="L452" s="44"/>
    </row>
    <row r="453" customFormat="false" ht="15.75" hidden="false" customHeight="false" outlineLevel="0" collapsed="false">
      <c r="A453" s="75"/>
      <c r="B453" s="51" t="s">
        <v>82</v>
      </c>
      <c r="C453" s="30" t="s">
        <v>372</v>
      </c>
      <c r="D453" s="30" t="s">
        <v>42</v>
      </c>
      <c r="E453" s="30" t="s">
        <v>74</v>
      </c>
      <c r="F453" s="30" t="s">
        <v>83</v>
      </c>
      <c r="G453" s="36" t="n">
        <f aca="false">G454</f>
        <v>50</v>
      </c>
      <c r="H453" s="44"/>
      <c r="K453" s="36" t="n">
        <f aca="false">K454</f>
        <v>50</v>
      </c>
      <c r="L453" s="44"/>
    </row>
    <row r="454" customFormat="false" ht="15.75" hidden="false" customHeight="false" outlineLevel="0" collapsed="false">
      <c r="A454" s="75"/>
      <c r="B454" s="51" t="s">
        <v>84</v>
      </c>
      <c r="C454" s="30" t="s">
        <v>372</v>
      </c>
      <c r="D454" s="30" t="s">
        <v>42</v>
      </c>
      <c r="E454" s="30" t="s">
        <v>74</v>
      </c>
      <c r="F454" s="30" t="s">
        <v>85</v>
      </c>
      <c r="G454" s="36" t="n">
        <f aca="false">50</f>
        <v>50</v>
      </c>
      <c r="H454" s="44"/>
      <c r="K454" s="36" t="n">
        <f aca="false">50</f>
        <v>50</v>
      </c>
      <c r="L454" s="44"/>
    </row>
    <row r="455" customFormat="false" ht="15.75" hidden="false" customHeight="false" outlineLevel="0" collapsed="false">
      <c r="A455" s="75"/>
      <c r="B455" s="51" t="s">
        <v>373</v>
      </c>
      <c r="C455" s="30" t="s">
        <v>374</v>
      </c>
      <c r="D455" s="30" t="s">
        <v>42</v>
      </c>
      <c r="E455" s="30" t="s">
        <v>74</v>
      </c>
      <c r="F455" s="30"/>
      <c r="G455" s="36" t="n">
        <f aca="false">G456</f>
        <v>325</v>
      </c>
      <c r="H455" s="44"/>
      <c r="K455" s="36" t="n">
        <f aca="false">K456</f>
        <v>325</v>
      </c>
      <c r="L455" s="44"/>
    </row>
    <row r="456" customFormat="false" ht="15.75" hidden="false" customHeight="false" outlineLevel="0" collapsed="false">
      <c r="A456" s="75"/>
      <c r="B456" s="51" t="s">
        <v>27</v>
      </c>
      <c r="C456" s="30" t="s">
        <v>374</v>
      </c>
      <c r="D456" s="30" t="s">
        <v>42</v>
      </c>
      <c r="E456" s="30" t="s">
        <v>74</v>
      </c>
      <c r="F456" s="30" t="s">
        <v>28</v>
      </c>
      <c r="G456" s="36" t="n">
        <f aca="false">G457</f>
        <v>325</v>
      </c>
      <c r="H456" s="44"/>
      <c r="K456" s="36" t="n">
        <f aca="false">K457</f>
        <v>325</v>
      </c>
      <c r="L456" s="44"/>
    </row>
    <row r="457" customFormat="false" ht="31.5" hidden="false" customHeight="false" outlineLevel="0" collapsed="false">
      <c r="A457" s="75"/>
      <c r="B457" s="51" t="s">
        <v>29</v>
      </c>
      <c r="C457" s="30" t="s">
        <v>374</v>
      </c>
      <c r="D457" s="30" t="s">
        <v>42</v>
      </c>
      <c r="E457" s="30" t="s">
        <v>74</v>
      </c>
      <c r="F457" s="30" t="s">
        <v>30</v>
      </c>
      <c r="G457" s="36" t="n">
        <f aca="false">325</f>
        <v>325</v>
      </c>
      <c r="H457" s="44"/>
      <c r="K457" s="36" t="n">
        <f aca="false">325</f>
        <v>325</v>
      </c>
      <c r="L457" s="44"/>
    </row>
    <row r="458" customFormat="false" ht="15.75" hidden="false" customHeight="false" outlineLevel="0" collapsed="false">
      <c r="A458" s="75"/>
      <c r="B458" s="51" t="s">
        <v>366</v>
      </c>
      <c r="C458" s="30" t="s">
        <v>367</v>
      </c>
      <c r="D458" s="30" t="s">
        <v>42</v>
      </c>
      <c r="E458" s="30" t="s">
        <v>171</v>
      </c>
      <c r="F458" s="30"/>
      <c r="G458" s="36" t="n">
        <f aca="false">G459+G471</f>
        <v>44722.9</v>
      </c>
      <c r="H458" s="44"/>
      <c r="K458" s="36" t="n">
        <f aca="false">K459+K471</f>
        <v>44722.9</v>
      </c>
      <c r="L458" s="44"/>
    </row>
    <row r="459" customFormat="false" ht="15.75" hidden="false" customHeight="false" outlineLevel="0" collapsed="false">
      <c r="A459" s="75"/>
      <c r="B459" s="51" t="s">
        <v>190</v>
      </c>
      <c r="C459" s="30" t="s">
        <v>375</v>
      </c>
      <c r="D459" s="30" t="s">
        <v>42</v>
      </c>
      <c r="E459" s="30" t="s">
        <v>171</v>
      </c>
      <c r="F459" s="30"/>
      <c r="G459" s="36" t="n">
        <f aca="false">G460+G463+G466</f>
        <v>37398.1</v>
      </c>
      <c r="H459" s="51"/>
      <c r="K459" s="36" t="n">
        <f aca="false">K460+K463+K466</f>
        <v>37398.1</v>
      </c>
      <c r="L459" s="51"/>
    </row>
    <row r="460" customFormat="false" ht="15.75" hidden="false" customHeight="false" outlineLevel="0" collapsed="false">
      <c r="A460" s="75"/>
      <c r="B460" s="51" t="s">
        <v>192</v>
      </c>
      <c r="C460" s="30" t="s">
        <v>370</v>
      </c>
      <c r="D460" s="30" t="s">
        <v>42</v>
      </c>
      <c r="E460" s="30" t="s">
        <v>171</v>
      </c>
      <c r="F460" s="30"/>
      <c r="G460" s="36" t="n">
        <f aca="false">G461</f>
        <v>14527.7</v>
      </c>
      <c r="H460" s="51"/>
      <c r="K460" s="36" t="n">
        <f aca="false">K461</f>
        <v>14527.7</v>
      </c>
      <c r="L460" s="51"/>
    </row>
    <row r="461" customFormat="false" ht="63" hidden="false" customHeight="false" outlineLevel="0" collapsed="false">
      <c r="A461" s="75"/>
      <c r="B461" s="51" t="s">
        <v>78</v>
      </c>
      <c r="C461" s="30" t="s">
        <v>370</v>
      </c>
      <c r="D461" s="30" t="s">
        <v>42</v>
      </c>
      <c r="E461" s="30" t="s">
        <v>171</v>
      </c>
      <c r="F461" s="30" t="s">
        <v>79</v>
      </c>
      <c r="G461" s="36" t="n">
        <f aca="false">G462</f>
        <v>14527.7</v>
      </c>
      <c r="H461" s="51"/>
      <c r="K461" s="36" t="n">
        <f aca="false">K462</f>
        <v>14527.7</v>
      </c>
      <c r="L461" s="51"/>
    </row>
    <row r="462" customFormat="false" ht="15.75" hidden="false" customHeight="false" outlineLevel="0" collapsed="false">
      <c r="A462" s="75"/>
      <c r="B462" s="51" t="s">
        <v>119</v>
      </c>
      <c r="C462" s="30" t="s">
        <v>370</v>
      </c>
      <c r="D462" s="30" t="s">
        <v>42</v>
      </c>
      <c r="E462" s="30" t="s">
        <v>171</v>
      </c>
      <c r="F462" s="30" t="s">
        <v>120</v>
      </c>
      <c r="G462" s="36" t="n">
        <v>14527.7</v>
      </c>
      <c r="H462" s="51"/>
      <c r="K462" s="36" t="n">
        <v>14527.7</v>
      </c>
      <c r="L462" s="51"/>
    </row>
    <row r="463" customFormat="false" ht="15.75" hidden="false" customHeight="false" outlineLevel="0" collapsed="false">
      <c r="A463" s="75"/>
      <c r="B463" s="51" t="s">
        <v>194</v>
      </c>
      <c r="C463" s="30" t="s">
        <v>371</v>
      </c>
      <c r="D463" s="30" t="s">
        <v>42</v>
      </c>
      <c r="E463" s="30" t="s">
        <v>171</v>
      </c>
      <c r="F463" s="30"/>
      <c r="G463" s="36" t="n">
        <f aca="false">G464</f>
        <v>20304.4</v>
      </c>
      <c r="H463" s="51"/>
      <c r="K463" s="36" t="n">
        <f aca="false">K464</f>
        <v>20304.4</v>
      </c>
      <c r="L463" s="51"/>
    </row>
    <row r="464" customFormat="false" ht="63" hidden="false" customHeight="false" outlineLevel="0" collapsed="false">
      <c r="A464" s="75"/>
      <c r="B464" s="51" t="s">
        <v>78</v>
      </c>
      <c r="C464" s="30" t="s">
        <v>371</v>
      </c>
      <c r="D464" s="30" t="s">
        <v>42</v>
      </c>
      <c r="E464" s="30" t="s">
        <v>171</v>
      </c>
      <c r="F464" s="30" t="s">
        <v>79</v>
      </c>
      <c r="G464" s="36" t="n">
        <f aca="false">G465</f>
        <v>20304.4</v>
      </c>
      <c r="H464" s="51"/>
      <c r="K464" s="36" t="n">
        <f aca="false">K465</f>
        <v>20304.4</v>
      </c>
      <c r="L464" s="51"/>
    </row>
    <row r="465" customFormat="false" ht="15.75" hidden="false" customHeight="false" outlineLevel="0" collapsed="false">
      <c r="A465" s="75"/>
      <c r="B465" s="51" t="s">
        <v>119</v>
      </c>
      <c r="C465" s="30" t="s">
        <v>371</v>
      </c>
      <c r="D465" s="30" t="s">
        <v>42</v>
      </c>
      <c r="E465" s="30" t="s">
        <v>171</v>
      </c>
      <c r="F465" s="30" t="s">
        <v>120</v>
      </c>
      <c r="G465" s="36" t="n">
        <v>20304.4</v>
      </c>
      <c r="H465" s="51"/>
      <c r="K465" s="36" t="n">
        <v>20304.4</v>
      </c>
      <c r="L465" s="51"/>
    </row>
    <row r="466" customFormat="false" ht="31.5" hidden="false" customHeight="false" outlineLevel="0" collapsed="false">
      <c r="A466" s="75"/>
      <c r="B466" s="51" t="s">
        <v>196</v>
      </c>
      <c r="C466" s="30" t="s">
        <v>372</v>
      </c>
      <c r="D466" s="30" t="s">
        <v>42</v>
      </c>
      <c r="E466" s="30" t="s">
        <v>171</v>
      </c>
      <c r="F466" s="30"/>
      <c r="G466" s="36" t="n">
        <f aca="false">G467+G469</f>
        <v>2566</v>
      </c>
      <c r="H466" s="51"/>
      <c r="K466" s="36" t="n">
        <f aca="false">K467+K469</f>
        <v>2566</v>
      </c>
      <c r="L466" s="51"/>
    </row>
    <row r="467" customFormat="false" ht="15.75" hidden="false" customHeight="false" outlineLevel="0" collapsed="false">
      <c r="A467" s="75"/>
      <c r="B467" s="51" t="s">
        <v>27</v>
      </c>
      <c r="C467" s="30" t="s">
        <v>372</v>
      </c>
      <c r="D467" s="30" t="s">
        <v>42</v>
      </c>
      <c r="E467" s="30" t="s">
        <v>171</v>
      </c>
      <c r="F467" s="30" t="s">
        <v>28</v>
      </c>
      <c r="G467" s="36" t="n">
        <f aca="false">G468</f>
        <v>2526</v>
      </c>
      <c r="H467" s="51"/>
      <c r="K467" s="36" t="n">
        <f aca="false">K468</f>
        <v>2526</v>
      </c>
      <c r="L467" s="51"/>
    </row>
    <row r="468" customFormat="false" ht="31.5" hidden="false" customHeight="false" outlineLevel="0" collapsed="false">
      <c r="A468" s="75"/>
      <c r="B468" s="51" t="s">
        <v>29</v>
      </c>
      <c r="C468" s="30" t="s">
        <v>372</v>
      </c>
      <c r="D468" s="30" t="s">
        <v>42</v>
      </c>
      <c r="E468" s="30" t="s">
        <v>171</v>
      </c>
      <c r="F468" s="30" t="s">
        <v>30</v>
      </c>
      <c r="G468" s="36" t="n">
        <f aca="false">2526</f>
        <v>2526</v>
      </c>
      <c r="H468" s="51"/>
      <c r="K468" s="36" t="n">
        <f aca="false">2526</f>
        <v>2526</v>
      </c>
      <c r="L468" s="51"/>
    </row>
    <row r="469" customFormat="false" ht="15.75" hidden="false" customHeight="false" outlineLevel="0" collapsed="false">
      <c r="A469" s="75"/>
      <c r="B469" s="51" t="s">
        <v>82</v>
      </c>
      <c r="C469" s="30" t="s">
        <v>372</v>
      </c>
      <c r="D469" s="30" t="s">
        <v>42</v>
      </c>
      <c r="E469" s="30" t="s">
        <v>171</v>
      </c>
      <c r="F469" s="30" t="s">
        <v>83</v>
      </c>
      <c r="G469" s="36" t="n">
        <f aca="false">G470</f>
        <v>40</v>
      </c>
      <c r="H469" s="51"/>
      <c r="K469" s="36" t="n">
        <f aca="false">K470</f>
        <v>40</v>
      </c>
      <c r="L469" s="51"/>
    </row>
    <row r="470" customFormat="false" ht="15.75" hidden="false" customHeight="false" outlineLevel="0" collapsed="false">
      <c r="A470" s="75"/>
      <c r="B470" s="51" t="s">
        <v>84</v>
      </c>
      <c r="C470" s="30" t="s">
        <v>372</v>
      </c>
      <c r="D470" s="30" t="s">
        <v>42</v>
      </c>
      <c r="E470" s="30" t="s">
        <v>171</v>
      </c>
      <c r="F470" s="30" t="s">
        <v>85</v>
      </c>
      <c r="G470" s="36" t="n">
        <f aca="false">40</f>
        <v>40</v>
      </c>
      <c r="H470" s="51"/>
      <c r="K470" s="36" t="n">
        <f aca="false">40</f>
        <v>40</v>
      </c>
      <c r="L470" s="51"/>
    </row>
    <row r="471" customFormat="false" ht="31.5" hidden="false" customHeight="false" outlineLevel="0" collapsed="false">
      <c r="A471" s="75"/>
      <c r="B471" s="53" t="s">
        <v>376</v>
      </c>
      <c r="C471" s="30" t="s">
        <v>367</v>
      </c>
      <c r="D471" s="30" t="s">
        <v>42</v>
      </c>
      <c r="E471" s="30" t="s">
        <v>171</v>
      </c>
      <c r="F471" s="30"/>
      <c r="G471" s="36" t="n">
        <f aca="false">G472+G484</f>
        <v>7324.8</v>
      </c>
      <c r="H471" s="51"/>
      <c r="K471" s="36" t="n">
        <f aca="false">K472+K484</f>
        <v>7324.8</v>
      </c>
      <c r="L471" s="51"/>
    </row>
    <row r="472" customFormat="false" ht="15.75" hidden="false" customHeight="false" outlineLevel="0" collapsed="false">
      <c r="A472" s="75"/>
      <c r="B472" s="51" t="s">
        <v>190</v>
      </c>
      <c r="C472" s="30" t="s">
        <v>375</v>
      </c>
      <c r="D472" s="30" t="s">
        <v>42</v>
      </c>
      <c r="E472" s="30" t="s">
        <v>171</v>
      </c>
      <c r="F472" s="30"/>
      <c r="G472" s="36" t="n">
        <f aca="false">G476+G479+G473</f>
        <v>5122.5</v>
      </c>
      <c r="H472" s="51"/>
      <c r="K472" s="36" t="n">
        <f aca="false">K476+K479+K473</f>
        <v>5122.5</v>
      </c>
      <c r="L472" s="51"/>
    </row>
    <row r="473" customFormat="false" ht="15.75" hidden="false" customHeight="false" outlineLevel="0" collapsed="false">
      <c r="A473" s="75"/>
      <c r="B473" s="51" t="s">
        <v>192</v>
      </c>
      <c r="C473" s="30" t="s">
        <v>370</v>
      </c>
      <c r="D473" s="30" t="s">
        <v>42</v>
      </c>
      <c r="E473" s="30" t="s">
        <v>171</v>
      </c>
      <c r="F473" s="30"/>
      <c r="G473" s="36" t="n">
        <f aca="false">G474</f>
        <v>455.4</v>
      </c>
      <c r="H473" s="51"/>
      <c r="K473" s="36" t="n">
        <f aca="false">K474</f>
        <v>455.4</v>
      </c>
      <c r="L473" s="51"/>
    </row>
    <row r="474" customFormat="false" ht="63" hidden="false" customHeight="false" outlineLevel="0" collapsed="false">
      <c r="A474" s="75"/>
      <c r="B474" s="51" t="s">
        <v>78</v>
      </c>
      <c r="C474" s="30" t="s">
        <v>370</v>
      </c>
      <c r="D474" s="30" t="s">
        <v>42</v>
      </c>
      <c r="E474" s="30" t="s">
        <v>171</v>
      </c>
      <c r="F474" s="30" t="s">
        <v>79</v>
      </c>
      <c r="G474" s="36" t="n">
        <f aca="false">G475</f>
        <v>455.4</v>
      </c>
      <c r="H474" s="51"/>
      <c r="K474" s="36" t="n">
        <f aca="false">K475</f>
        <v>455.4</v>
      </c>
      <c r="L474" s="51"/>
    </row>
    <row r="475" customFormat="false" ht="15.75" hidden="false" customHeight="false" outlineLevel="0" collapsed="false">
      <c r="A475" s="75"/>
      <c r="B475" s="51" t="s">
        <v>119</v>
      </c>
      <c r="C475" s="30" t="s">
        <v>370</v>
      </c>
      <c r="D475" s="30" t="s">
        <v>42</v>
      </c>
      <c r="E475" s="30" t="s">
        <v>171</v>
      </c>
      <c r="F475" s="30" t="s">
        <v>120</v>
      </c>
      <c r="G475" s="36" t="n">
        <v>455.4</v>
      </c>
      <c r="H475" s="51"/>
      <c r="K475" s="36" t="n">
        <v>455.4</v>
      </c>
      <c r="L475" s="51"/>
    </row>
    <row r="476" customFormat="false" ht="15.75" hidden="false" customHeight="false" outlineLevel="0" collapsed="false">
      <c r="A476" s="75"/>
      <c r="B476" s="51" t="s">
        <v>194</v>
      </c>
      <c r="C476" s="30" t="s">
        <v>371</v>
      </c>
      <c r="D476" s="30" t="s">
        <v>42</v>
      </c>
      <c r="E476" s="30" t="s">
        <v>171</v>
      </c>
      <c r="F476" s="30"/>
      <c r="G476" s="36" t="n">
        <f aca="false">G477</f>
        <v>3556.4</v>
      </c>
      <c r="H476" s="51"/>
      <c r="K476" s="36" t="n">
        <f aca="false">K477</f>
        <v>3556.4</v>
      </c>
      <c r="L476" s="51"/>
    </row>
    <row r="477" customFormat="false" ht="63" hidden="false" customHeight="false" outlineLevel="0" collapsed="false">
      <c r="A477" s="75"/>
      <c r="B477" s="51" t="s">
        <v>78</v>
      </c>
      <c r="C477" s="30" t="s">
        <v>371</v>
      </c>
      <c r="D477" s="30" t="s">
        <v>42</v>
      </c>
      <c r="E477" s="30" t="s">
        <v>171</v>
      </c>
      <c r="F477" s="30" t="s">
        <v>79</v>
      </c>
      <c r="G477" s="36" t="n">
        <f aca="false">G478</f>
        <v>3556.4</v>
      </c>
      <c r="H477" s="51"/>
      <c r="K477" s="36" t="n">
        <f aca="false">K478</f>
        <v>3556.4</v>
      </c>
      <c r="L477" s="51"/>
    </row>
    <row r="478" customFormat="false" ht="15.75" hidden="false" customHeight="false" outlineLevel="0" collapsed="false">
      <c r="A478" s="75"/>
      <c r="B478" s="51" t="s">
        <v>119</v>
      </c>
      <c r="C478" s="30" t="s">
        <v>371</v>
      </c>
      <c r="D478" s="30" t="s">
        <v>42</v>
      </c>
      <c r="E478" s="30" t="s">
        <v>171</v>
      </c>
      <c r="F478" s="30" t="s">
        <v>120</v>
      </c>
      <c r="G478" s="36" t="n">
        <v>3556.4</v>
      </c>
      <c r="H478" s="51"/>
      <c r="K478" s="36" t="n">
        <v>3556.4</v>
      </c>
      <c r="L478" s="51"/>
    </row>
    <row r="479" customFormat="false" ht="31.5" hidden="false" customHeight="false" outlineLevel="0" collapsed="false">
      <c r="A479" s="75"/>
      <c r="B479" s="51" t="s">
        <v>196</v>
      </c>
      <c r="C479" s="30" t="s">
        <v>372</v>
      </c>
      <c r="D479" s="30" t="s">
        <v>42</v>
      </c>
      <c r="E479" s="30" t="s">
        <v>171</v>
      </c>
      <c r="F479" s="30"/>
      <c r="G479" s="36" t="n">
        <f aca="false">G480+G482</f>
        <v>1110.7</v>
      </c>
      <c r="H479" s="51"/>
      <c r="K479" s="36" t="n">
        <f aca="false">K480+K482</f>
        <v>1110.7</v>
      </c>
      <c r="L479" s="51"/>
    </row>
    <row r="480" customFormat="false" ht="15.75" hidden="false" customHeight="false" outlineLevel="0" collapsed="false">
      <c r="A480" s="75"/>
      <c r="B480" s="51" t="s">
        <v>27</v>
      </c>
      <c r="C480" s="30" t="s">
        <v>372</v>
      </c>
      <c r="D480" s="30" t="s">
        <v>42</v>
      </c>
      <c r="E480" s="30" t="s">
        <v>171</v>
      </c>
      <c r="F480" s="30" t="s">
        <v>28</v>
      </c>
      <c r="G480" s="36" t="n">
        <f aca="false">G481</f>
        <v>1108.7</v>
      </c>
      <c r="H480" s="51"/>
      <c r="K480" s="36" t="n">
        <f aca="false">K481</f>
        <v>1108.7</v>
      </c>
      <c r="L480" s="51"/>
    </row>
    <row r="481" customFormat="false" ht="31.5" hidden="false" customHeight="false" outlineLevel="0" collapsed="false">
      <c r="A481" s="75"/>
      <c r="B481" s="51" t="s">
        <v>29</v>
      </c>
      <c r="C481" s="30" t="s">
        <v>372</v>
      </c>
      <c r="D481" s="30" t="s">
        <v>42</v>
      </c>
      <c r="E481" s="30" t="s">
        <v>171</v>
      </c>
      <c r="F481" s="30" t="s">
        <v>30</v>
      </c>
      <c r="G481" s="36" t="n">
        <f aca="false">1108.7</f>
        <v>1108.7</v>
      </c>
      <c r="H481" s="51"/>
      <c r="K481" s="36" t="n">
        <f aca="false">1108.7</f>
        <v>1108.7</v>
      </c>
      <c r="L481" s="51"/>
    </row>
    <row r="482" customFormat="false" ht="15.75" hidden="false" customHeight="false" outlineLevel="0" collapsed="false">
      <c r="A482" s="75"/>
      <c r="B482" s="51" t="s">
        <v>82</v>
      </c>
      <c r="C482" s="30" t="s">
        <v>372</v>
      </c>
      <c r="D482" s="30" t="s">
        <v>42</v>
      </c>
      <c r="E482" s="30" t="s">
        <v>171</v>
      </c>
      <c r="F482" s="30" t="s">
        <v>83</v>
      </c>
      <c r="G482" s="36" t="n">
        <f aca="false">G483</f>
        <v>2</v>
      </c>
      <c r="H482" s="51"/>
      <c r="K482" s="36" t="n">
        <f aca="false">K483</f>
        <v>2</v>
      </c>
      <c r="L482" s="51"/>
    </row>
    <row r="483" customFormat="false" ht="15.75" hidden="false" customHeight="false" outlineLevel="0" collapsed="false">
      <c r="A483" s="75"/>
      <c r="B483" s="51" t="s">
        <v>84</v>
      </c>
      <c r="C483" s="30" t="s">
        <v>372</v>
      </c>
      <c r="D483" s="30" t="s">
        <v>42</v>
      </c>
      <c r="E483" s="30" t="s">
        <v>171</v>
      </c>
      <c r="F483" s="30" t="s">
        <v>85</v>
      </c>
      <c r="G483" s="36" t="n">
        <f aca="false">2</f>
        <v>2</v>
      </c>
      <c r="H483" s="51"/>
      <c r="K483" s="36" t="n">
        <f aca="false">2</f>
        <v>2</v>
      </c>
      <c r="L483" s="51"/>
    </row>
    <row r="484" customFormat="false" ht="31.5" hidden="false" customHeight="false" outlineLevel="0" collapsed="false">
      <c r="A484" s="75"/>
      <c r="B484" s="51" t="s">
        <v>377</v>
      </c>
      <c r="C484" s="30" t="s">
        <v>378</v>
      </c>
      <c r="D484" s="30" t="s">
        <v>42</v>
      </c>
      <c r="E484" s="30" t="s">
        <v>171</v>
      </c>
      <c r="F484" s="30"/>
      <c r="G484" s="36" t="n">
        <f aca="false">G485</f>
        <v>2202.3</v>
      </c>
      <c r="H484" s="51"/>
      <c r="K484" s="36" t="n">
        <f aca="false">K485</f>
        <v>2202.3</v>
      </c>
      <c r="L484" s="51"/>
    </row>
    <row r="485" customFormat="false" ht="63" hidden="false" customHeight="false" outlineLevel="0" collapsed="false">
      <c r="A485" s="75"/>
      <c r="B485" s="51" t="s">
        <v>78</v>
      </c>
      <c r="C485" s="30" t="s">
        <v>378</v>
      </c>
      <c r="D485" s="30" t="s">
        <v>42</v>
      </c>
      <c r="E485" s="30" t="s">
        <v>171</v>
      </c>
      <c r="F485" s="30" t="s">
        <v>79</v>
      </c>
      <c r="G485" s="36" t="n">
        <f aca="false">G486</f>
        <v>2202.3</v>
      </c>
      <c r="H485" s="51"/>
      <c r="K485" s="36" t="n">
        <f aca="false">K486</f>
        <v>2202.3</v>
      </c>
      <c r="L485" s="51"/>
    </row>
    <row r="486" customFormat="false" ht="15.75" hidden="false" customHeight="false" outlineLevel="0" collapsed="false">
      <c r="A486" s="75"/>
      <c r="B486" s="51" t="s">
        <v>119</v>
      </c>
      <c r="C486" s="30" t="s">
        <v>378</v>
      </c>
      <c r="D486" s="30" t="s">
        <v>42</v>
      </c>
      <c r="E486" s="30" t="s">
        <v>171</v>
      </c>
      <c r="F486" s="30" t="s">
        <v>120</v>
      </c>
      <c r="G486" s="36" t="n">
        <f aca="false">2202.3</f>
        <v>2202.3</v>
      </c>
      <c r="H486" s="51"/>
      <c r="K486" s="36" t="n">
        <f aca="false">2202.3</f>
        <v>2202.3</v>
      </c>
      <c r="L486" s="51"/>
    </row>
    <row r="487" customFormat="false" ht="15.75" hidden="false" customHeight="false" outlineLevel="0" collapsed="false">
      <c r="A487" s="75"/>
      <c r="B487" s="51" t="s">
        <v>379</v>
      </c>
      <c r="C487" s="30" t="s">
        <v>367</v>
      </c>
      <c r="D487" s="30" t="s">
        <v>42</v>
      </c>
      <c r="E487" s="30" t="s">
        <v>118</v>
      </c>
      <c r="F487" s="30"/>
      <c r="G487" s="36" t="n">
        <f aca="false">G494+G491+G488</f>
        <v>126487.8</v>
      </c>
      <c r="H487" s="36" t="n">
        <f aca="false">H494+H488</f>
        <v>77</v>
      </c>
      <c r="I487" s="36" t="n">
        <f aca="false">I494</f>
        <v>0</v>
      </c>
      <c r="J487" s="36" t="n">
        <f aca="false">J494</f>
        <v>0</v>
      </c>
      <c r="K487" s="36" t="n">
        <f aca="false">K494+K491+K488</f>
        <v>126491.8</v>
      </c>
      <c r="L487" s="36" t="n">
        <f aca="false">L494+L488</f>
        <v>81</v>
      </c>
    </row>
    <row r="488" customFormat="false" ht="63" hidden="false" customHeight="false" outlineLevel="0" collapsed="false">
      <c r="A488" s="75"/>
      <c r="B488" s="51" t="s">
        <v>380</v>
      </c>
      <c r="C488" s="30" t="s">
        <v>381</v>
      </c>
      <c r="D488" s="30" t="s">
        <v>42</v>
      </c>
      <c r="E488" s="30" t="s">
        <v>118</v>
      </c>
      <c r="F488" s="31"/>
      <c r="G488" s="36" t="n">
        <f aca="false">G489</f>
        <v>77</v>
      </c>
      <c r="H488" s="36" t="n">
        <f aca="false">H489</f>
        <v>77</v>
      </c>
      <c r="I488" s="77"/>
      <c r="J488" s="77"/>
      <c r="K488" s="36" t="n">
        <f aca="false">K489</f>
        <v>81</v>
      </c>
      <c r="L488" s="36" t="n">
        <f aca="false">L489</f>
        <v>81</v>
      </c>
    </row>
    <row r="489" customFormat="false" ht="15.75" hidden="false" customHeight="false" outlineLevel="0" collapsed="false">
      <c r="A489" s="75"/>
      <c r="B489" s="51" t="s">
        <v>27</v>
      </c>
      <c r="C489" s="30" t="s">
        <v>381</v>
      </c>
      <c r="D489" s="30" t="s">
        <v>42</v>
      </c>
      <c r="E489" s="30" t="s">
        <v>118</v>
      </c>
      <c r="F489" s="31" t="s">
        <v>28</v>
      </c>
      <c r="G489" s="36" t="n">
        <f aca="false">G490</f>
        <v>77</v>
      </c>
      <c r="H489" s="36" t="n">
        <f aca="false">H490</f>
        <v>77</v>
      </c>
      <c r="I489" s="77"/>
      <c r="J489" s="77"/>
      <c r="K489" s="36" t="n">
        <f aca="false">K490</f>
        <v>81</v>
      </c>
      <c r="L489" s="36" t="n">
        <f aca="false">L490</f>
        <v>81</v>
      </c>
    </row>
    <row r="490" customFormat="false" ht="31.5" hidden="false" customHeight="false" outlineLevel="0" collapsed="false">
      <c r="A490" s="75"/>
      <c r="B490" s="51" t="s">
        <v>29</v>
      </c>
      <c r="C490" s="30" t="s">
        <v>381</v>
      </c>
      <c r="D490" s="30" t="s">
        <v>42</v>
      </c>
      <c r="E490" s="30" t="s">
        <v>118</v>
      </c>
      <c r="F490" s="31" t="s">
        <v>30</v>
      </c>
      <c r="G490" s="36" t="n">
        <v>77</v>
      </c>
      <c r="H490" s="36" t="n">
        <f aca="false">G490</f>
        <v>77</v>
      </c>
      <c r="I490" s="77"/>
      <c r="J490" s="77"/>
      <c r="K490" s="36" t="n">
        <v>81</v>
      </c>
      <c r="L490" s="36" t="n">
        <f aca="false">K490</f>
        <v>81</v>
      </c>
    </row>
    <row r="491" customFormat="false" ht="78.75" hidden="false" customHeight="false" outlineLevel="0" collapsed="false">
      <c r="A491" s="75"/>
      <c r="B491" s="51" t="s">
        <v>382</v>
      </c>
      <c r="C491" s="31" t="s">
        <v>383</v>
      </c>
      <c r="D491" s="30" t="s">
        <v>42</v>
      </c>
      <c r="E491" s="30" t="s">
        <v>118</v>
      </c>
      <c r="F491" s="31"/>
      <c r="G491" s="36" t="n">
        <f aca="false">G492</f>
        <v>78720</v>
      </c>
      <c r="H491" s="36"/>
      <c r="I491" s="40"/>
      <c r="J491" s="40"/>
      <c r="K491" s="36" t="n">
        <f aca="false">K492</f>
        <v>78720</v>
      </c>
      <c r="L491" s="36"/>
    </row>
    <row r="492" customFormat="false" ht="15.75" hidden="false" customHeight="false" outlineLevel="0" collapsed="false">
      <c r="A492" s="75"/>
      <c r="B492" s="51" t="s">
        <v>82</v>
      </c>
      <c r="C492" s="31" t="s">
        <v>383</v>
      </c>
      <c r="D492" s="30" t="s">
        <v>42</v>
      </c>
      <c r="E492" s="30" t="s">
        <v>118</v>
      </c>
      <c r="F492" s="31" t="s">
        <v>83</v>
      </c>
      <c r="G492" s="36" t="n">
        <f aca="false">G493</f>
        <v>78720</v>
      </c>
      <c r="H492" s="36"/>
      <c r="I492" s="40"/>
      <c r="J492" s="40"/>
      <c r="K492" s="36" t="n">
        <f aca="false">K493</f>
        <v>78720</v>
      </c>
      <c r="L492" s="36"/>
    </row>
    <row r="493" customFormat="false" ht="15.75" hidden="false" customHeight="false" outlineLevel="0" collapsed="false">
      <c r="A493" s="75"/>
      <c r="B493" s="51" t="s">
        <v>384</v>
      </c>
      <c r="C493" s="31" t="s">
        <v>383</v>
      </c>
      <c r="D493" s="30" t="s">
        <v>42</v>
      </c>
      <c r="E493" s="30" t="s">
        <v>118</v>
      </c>
      <c r="F493" s="31" t="s">
        <v>385</v>
      </c>
      <c r="G493" s="36" t="n">
        <v>78720</v>
      </c>
      <c r="H493" s="36"/>
      <c r="I493" s="40"/>
      <c r="J493" s="40"/>
      <c r="K493" s="36" t="n">
        <v>78720</v>
      </c>
      <c r="L493" s="36"/>
    </row>
    <row r="494" customFormat="false" ht="31.5" hidden="false" customHeight="false" outlineLevel="0" collapsed="false">
      <c r="A494" s="75"/>
      <c r="B494" s="51" t="s">
        <v>336</v>
      </c>
      <c r="C494" s="30" t="s">
        <v>386</v>
      </c>
      <c r="D494" s="30" t="s">
        <v>42</v>
      </c>
      <c r="E494" s="30" t="s">
        <v>118</v>
      </c>
      <c r="F494" s="30"/>
      <c r="G494" s="36" t="n">
        <f aca="false">G495+G502</f>
        <v>47690.8</v>
      </c>
      <c r="H494" s="44"/>
      <c r="K494" s="36" t="n">
        <f aca="false">K495+K502</f>
        <v>47690.8</v>
      </c>
      <c r="L494" s="44"/>
    </row>
    <row r="495" customFormat="false" ht="31.5" hidden="false" customHeight="false" outlineLevel="0" collapsed="false">
      <c r="A495" s="75"/>
      <c r="B495" s="51" t="s">
        <v>387</v>
      </c>
      <c r="C495" s="30" t="s">
        <v>386</v>
      </c>
      <c r="D495" s="30" t="s">
        <v>42</v>
      </c>
      <c r="E495" s="30" t="s">
        <v>118</v>
      </c>
      <c r="F495" s="30"/>
      <c r="G495" s="36" t="n">
        <f aca="false">G496+G499+G500</f>
        <v>40000</v>
      </c>
      <c r="H495" s="44"/>
      <c r="K495" s="36" t="n">
        <f aca="false">K496+K499+K500</f>
        <v>40000</v>
      </c>
      <c r="L495" s="44"/>
    </row>
    <row r="496" customFormat="false" ht="63" hidden="false" customHeight="false" outlineLevel="0" collapsed="false">
      <c r="A496" s="75"/>
      <c r="B496" s="51" t="s">
        <v>78</v>
      </c>
      <c r="C496" s="30" t="s">
        <v>386</v>
      </c>
      <c r="D496" s="30" t="s">
        <v>42</v>
      </c>
      <c r="E496" s="30" t="s">
        <v>118</v>
      </c>
      <c r="F496" s="30" t="s">
        <v>79</v>
      </c>
      <c r="G496" s="36" t="n">
        <f aca="false">G497</f>
        <v>23114.3</v>
      </c>
      <c r="H496" s="44"/>
      <c r="K496" s="36" t="n">
        <f aca="false">K497</f>
        <v>23114.3</v>
      </c>
      <c r="L496" s="44"/>
    </row>
    <row r="497" customFormat="false" ht="15.75" hidden="false" customHeight="false" outlineLevel="0" collapsed="false">
      <c r="A497" s="75"/>
      <c r="B497" s="51" t="s">
        <v>80</v>
      </c>
      <c r="C497" s="30" t="s">
        <v>386</v>
      </c>
      <c r="D497" s="30" t="s">
        <v>42</v>
      </c>
      <c r="E497" s="30" t="s">
        <v>118</v>
      </c>
      <c r="F497" s="30" t="s">
        <v>81</v>
      </c>
      <c r="G497" s="36" t="n">
        <f aca="false">23114.3</f>
        <v>23114.3</v>
      </c>
      <c r="H497" s="44"/>
      <c r="K497" s="36" t="n">
        <f aca="false">23114.3</f>
        <v>23114.3</v>
      </c>
      <c r="L497" s="44"/>
    </row>
    <row r="498" customFormat="false" ht="15.75" hidden="false" customHeight="false" outlineLevel="0" collapsed="false">
      <c r="A498" s="75"/>
      <c r="B498" s="51" t="s">
        <v>27</v>
      </c>
      <c r="C498" s="30" t="s">
        <v>386</v>
      </c>
      <c r="D498" s="30" t="s">
        <v>42</v>
      </c>
      <c r="E498" s="30" t="s">
        <v>118</v>
      </c>
      <c r="F498" s="30" t="s">
        <v>28</v>
      </c>
      <c r="G498" s="36" t="n">
        <f aca="false">G499</f>
        <v>16185.7</v>
      </c>
      <c r="H498" s="44"/>
      <c r="K498" s="36" t="n">
        <f aca="false">K499</f>
        <v>16185.7</v>
      </c>
      <c r="L498" s="44"/>
    </row>
    <row r="499" customFormat="false" ht="31.5" hidden="false" customHeight="false" outlineLevel="0" collapsed="false">
      <c r="A499" s="75"/>
      <c r="B499" s="51" t="s">
        <v>29</v>
      </c>
      <c r="C499" s="30" t="s">
        <v>386</v>
      </c>
      <c r="D499" s="30" t="s">
        <v>42</v>
      </c>
      <c r="E499" s="30" t="s">
        <v>118</v>
      </c>
      <c r="F499" s="30" t="s">
        <v>30</v>
      </c>
      <c r="G499" s="36" t="n">
        <f aca="false">16185.7</f>
        <v>16185.7</v>
      </c>
      <c r="H499" s="44"/>
      <c r="K499" s="36" t="n">
        <f aca="false">16185.7</f>
        <v>16185.7</v>
      </c>
      <c r="L499" s="44"/>
    </row>
    <row r="500" customFormat="false" ht="15.75" hidden="false" customHeight="false" outlineLevel="0" collapsed="false">
      <c r="A500" s="75"/>
      <c r="B500" s="51" t="s">
        <v>82</v>
      </c>
      <c r="C500" s="30" t="s">
        <v>386</v>
      </c>
      <c r="D500" s="30" t="s">
        <v>42</v>
      </c>
      <c r="E500" s="30" t="s">
        <v>118</v>
      </c>
      <c r="F500" s="30" t="s">
        <v>83</v>
      </c>
      <c r="G500" s="36" t="n">
        <f aca="false">G501</f>
        <v>700</v>
      </c>
      <c r="H500" s="44"/>
      <c r="K500" s="36" t="n">
        <f aca="false">K501</f>
        <v>700</v>
      </c>
      <c r="L500" s="44"/>
    </row>
    <row r="501" customFormat="false" ht="15.75" hidden="false" customHeight="false" outlineLevel="0" collapsed="false">
      <c r="A501" s="75"/>
      <c r="B501" s="51" t="s">
        <v>84</v>
      </c>
      <c r="C501" s="30" t="s">
        <v>386</v>
      </c>
      <c r="D501" s="30" t="s">
        <v>42</v>
      </c>
      <c r="E501" s="30" t="s">
        <v>118</v>
      </c>
      <c r="F501" s="30" t="s">
        <v>85</v>
      </c>
      <c r="G501" s="36" t="n">
        <f aca="false">700</f>
        <v>700</v>
      </c>
      <c r="H501" s="44"/>
      <c r="K501" s="36" t="n">
        <f aca="false">700</f>
        <v>700</v>
      </c>
      <c r="L501" s="44"/>
    </row>
    <row r="502" customFormat="false" ht="15.75" hidden="false" customHeight="false" outlineLevel="0" collapsed="false">
      <c r="A502" s="75"/>
      <c r="B502" s="51" t="s">
        <v>388</v>
      </c>
      <c r="C502" s="30" t="s">
        <v>389</v>
      </c>
      <c r="D502" s="30" t="s">
        <v>42</v>
      </c>
      <c r="E502" s="30" t="s">
        <v>118</v>
      </c>
      <c r="F502" s="30"/>
      <c r="G502" s="36" t="n">
        <f aca="false">G503+G505+G507</f>
        <v>7690.8</v>
      </c>
      <c r="H502" s="44"/>
      <c r="K502" s="36" t="n">
        <f aca="false">K503+K505+K507</f>
        <v>7690.8</v>
      </c>
      <c r="L502" s="44"/>
    </row>
    <row r="503" customFormat="false" ht="63" hidden="false" customHeight="false" outlineLevel="0" collapsed="false">
      <c r="A503" s="75"/>
      <c r="B503" s="51" t="s">
        <v>78</v>
      </c>
      <c r="C503" s="30" t="s">
        <v>389</v>
      </c>
      <c r="D503" s="30" t="s">
        <v>42</v>
      </c>
      <c r="E503" s="30" t="s">
        <v>118</v>
      </c>
      <c r="F503" s="30" t="s">
        <v>79</v>
      </c>
      <c r="G503" s="36" t="n">
        <f aca="false">G504</f>
        <v>6264.1</v>
      </c>
      <c r="H503" s="44"/>
      <c r="K503" s="36" t="n">
        <f aca="false">K504</f>
        <v>6264.1</v>
      </c>
      <c r="L503" s="44"/>
    </row>
    <row r="504" customFormat="false" ht="15.75" hidden="false" customHeight="false" outlineLevel="0" collapsed="false">
      <c r="A504" s="75"/>
      <c r="B504" s="51" t="s">
        <v>80</v>
      </c>
      <c r="C504" s="30" t="s">
        <v>389</v>
      </c>
      <c r="D504" s="30" t="s">
        <v>42</v>
      </c>
      <c r="E504" s="30" t="s">
        <v>118</v>
      </c>
      <c r="F504" s="30" t="s">
        <v>81</v>
      </c>
      <c r="G504" s="36" t="n">
        <f aca="false">6264.1</f>
        <v>6264.1</v>
      </c>
      <c r="H504" s="44"/>
      <c r="K504" s="36" t="n">
        <f aca="false">6264.1</f>
        <v>6264.1</v>
      </c>
      <c r="L504" s="44"/>
    </row>
    <row r="505" customFormat="false" ht="15.75" hidden="false" customHeight="false" outlineLevel="0" collapsed="false">
      <c r="A505" s="75"/>
      <c r="B505" s="51" t="s">
        <v>27</v>
      </c>
      <c r="C505" s="30" t="s">
        <v>389</v>
      </c>
      <c r="D505" s="30" t="s">
        <v>42</v>
      </c>
      <c r="E505" s="30" t="s">
        <v>118</v>
      </c>
      <c r="F505" s="30" t="s">
        <v>28</v>
      </c>
      <c r="G505" s="36" t="n">
        <f aca="false">G506</f>
        <v>1414.7</v>
      </c>
      <c r="H505" s="44"/>
      <c r="K505" s="36" t="n">
        <f aca="false">K506</f>
        <v>1414.7</v>
      </c>
      <c r="L505" s="44"/>
    </row>
    <row r="506" customFormat="false" ht="31.5" hidden="false" customHeight="false" outlineLevel="0" collapsed="false">
      <c r="A506" s="75"/>
      <c r="B506" s="51" t="s">
        <v>29</v>
      </c>
      <c r="C506" s="30" t="s">
        <v>389</v>
      </c>
      <c r="D506" s="30" t="s">
        <v>42</v>
      </c>
      <c r="E506" s="30" t="s">
        <v>118</v>
      </c>
      <c r="F506" s="30" t="s">
        <v>30</v>
      </c>
      <c r="G506" s="36" t="n">
        <f aca="false">1414.7</f>
        <v>1414.7</v>
      </c>
      <c r="H506" s="44"/>
      <c r="K506" s="36" t="n">
        <f aca="false">1414.7</f>
        <v>1414.7</v>
      </c>
      <c r="L506" s="44"/>
    </row>
    <row r="507" customFormat="false" ht="15.75" hidden="false" customHeight="false" outlineLevel="0" collapsed="false">
      <c r="A507" s="75"/>
      <c r="B507" s="51" t="s">
        <v>82</v>
      </c>
      <c r="C507" s="30" t="s">
        <v>389</v>
      </c>
      <c r="D507" s="30" t="s">
        <v>42</v>
      </c>
      <c r="E507" s="30" t="s">
        <v>118</v>
      </c>
      <c r="F507" s="30" t="s">
        <v>83</v>
      </c>
      <c r="G507" s="36" t="n">
        <f aca="false">G508</f>
        <v>12</v>
      </c>
      <c r="H507" s="44"/>
      <c r="K507" s="36" t="n">
        <f aca="false">K508</f>
        <v>12</v>
      </c>
      <c r="L507" s="44"/>
    </row>
    <row r="508" customFormat="false" ht="15.75" hidden="false" customHeight="false" outlineLevel="0" collapsed="false">
      <c r="A508" s="75"/>
      <c r="B508" s="51" t="s">
        <v>84</v>
      </c>
      <c r="C508" s="30" t="s">
        <v>389</v>
      </c>
      <c r="D508" s="30" t="s">
        <v>42</v>
      </c>
      <c r="E508" s="30" t="s">
        <v>118</v>
      </c>
      <c r="F508" s="30" t="s">
        <v>85</v>
      </c>
      <c r="G508" s="36" t="n">
        <f aca="false">12</f>
        <v>12</v>
      </c>
      <c r="H508" s="44"/>
      <c r="K508" s="36" t="n">
        <f aca="false">12</f>
        <v>12</v>
      </c>
      <c r="L508" s="44"/>
    </row>
    <row r="509" customFormat="false" ht="15.75" hidden="false" customHeight="false" outlineLevel="0" collapsed="false">
      <c r="A509" s="75"/>
      <c r="B509" s="51" t="s">
        <v>366</v>
      </c>
      <c r="C509" s="30" t="s">
        <v>367</v>
      </c>
      <c r="D509" s="30"/>
      <c r="E509" s="30"/>
      <c r="F509" s="30"/>
      <c r="G509" s="36" t="n">
        <f aca="false">G510+G514</f>
        <v>16709.5</v>
      </c>
      <c r="H509" s="36" t="n">
        <f aca="false">H510+H514</f>
        <v>0</v>
      </c>
      <c r="I509" s="36" t="e">
        <f aca="false">I510+I514+#REF!</f>
        <v>#REF!</v>
      </c>
      <c r="J509" s="36" t="e">
        <f aca="false">J510+J514+#REF!</f>
        <v>#REF!</v>
      </c>
      <c r="K509" s="36" t="n">
        <f aca="false">K510+K514</f>
        <v>16709.5</v>
      </c>
      <c r="L509" s="36" t="n">
        <f aca="false">L510+L514</f>
        <v>0</v>
      </c>
    </row>
    <row r="510" customFormat="false" ht="31.5" hidden="false" customHeight="false" outlineLevel="0" collapsed="false">
      <c r="A510" s="75"/>
      <c r="B510" s="47" t="s">
        <v>390</v>
      </c>
      <c r="C510" s="30" t="s">
        <v>367</v>
      </c>
      <c r="D510" s="30" t="s">
        <v>74</v>
      </c>
      <c r="E510" s="30" t="s">
        <v>233</v>
      </c>
      <c r="F510" s="30"/>
      <c r="G510" s="36" t="n">
        <f aca="false">G511</f>
        <v>16259.5</v>
      </c>
      <c r="H510" s="44"/>
      <c r="K510" s="36" t="n">
        <f aca="false">K511</f>
        <v>16259.5</v>
      </c>
      <c r="L510" s="44"/>
    </row>
    <row r="511" customFormat="false" ht="15.75" hidden="false" customHeight="false" outlineLevel="0" collapsed="false">
      <c r="A511" s="75"/>
      <c r="B511" s="47" t="s">
        <v>391</v>
      </c>
      <c r="C511" s="30" t="s">
        <v>392</v>
      </c>
      <c r="D511" s="30" t="s">
        <v>74</v>
      </c>
      <c r="E511" s="30" t="s">
        <v>233</v>
      </c>
      <c r="F511" s="30"/>
      <c r="G511" s="36" t="n">
        <f aca="false">G512</f>
        <v>16259.5</v>
      </c>
      <c r="H511" s="44"/>
      <c r="K511" s="36" t="n">
        <f aca="false">K512</f>
        <v>16259.5</v>
      </c>
      <c r="L511" s="44"/>
    </row>
    <row r="512" customFormat="false" ht="31.5" hidden="false" customHeight="false" outlineLevel="0" collapsed="false">
      <c r="A512" s="75"/>
      <c r="B512" s="47" t="s">
        <v>45</v>
      </c>
      <c r="C512" s="30" t="s">
        <v>392</v>
      </c>
      <c r="D512" s="30" t="s">
        <v>74</v>
      </c>
      <c r="E512" s="30" t="s">
        <v>233</v>
      </c>
      <c r="F512" s="30" t="s">
        <v>46</v>
      </c>
      <c r="G512" s="36" t="n">
        <f aca="false">G513</f>
        <v>16259.5</v>
      </c>
      <c r="H512" s="44"/>
      <c r="K512" s="36" t="n">
        <f aca="false">K513</f>
        <v>16259.5</v>
      </c>
      <c r="L512" s="44"/>
    </row>
    <row r="513" customFormat="false" ht="15.75" hidden="false" customHeight="false" outlineLevel="0" collapsed="false">
      <c r="A513" s="75"/>
      <c r="B513" s="60" t="s">
        <v>47</v>
      </c>
      <c r="C513" s="30" t="s">
        <v>392</v>
      </c>
      <c r="D513" s="30" t="s">
        <v>74</v>
      </c>
      <c r="E513" s="30" t="s">
        <v>233</v>
      </c>
      <c r="F513" s="30" t="s">
        <v>48</v>
      </c>
      <c r="G513" s="36" t="n">
        <f aca="false">16259.5</f>
        <v>16259.5</v>
      </c>
      <c r="H513" s="44"/>
      <c r="K513" s="36" t="n">
        <f aca="false">16259.5</f>
        <v>16259.5</v>
      </c>
      <c r="L513" s="44"/>
    </row>
    <row r="514" customFormat="false" ht="31.5" hidden="false" customHeight="false" outlineLevel="0" collapsed="false">
      <c r="A514" s="75"/>
      <c r="B514" s="51" t="s">
        <v>393</v>
      </c>
      <c r="C514" s="30" t="s">
        <v>394</v>
      </c>
      <c r="D514" s="30" t="s">
        <v>123</v>
      </c>
      <c r="E514" s="30" t="s">
        <v>74</v>
      </c>
      <c r="F514" s="30"/>
      <c r="G514" s="36" t="n">
        <f aca="false">G515</f>
        <v>450</v>
      </c>
      <c r="H514" s="44"/>
      <c r="K514" s="36" t="n">
        <f aca="false">K515</f>
        <v>450</v>
      </c>
      <c r="L514" s="44"/>
    </row>
    <row r="515" customFormat="false" ht="15.75" hidden="false" customHeight="false" outlineLevel="0" collapsed="false">
      <c r="A515" s="75"/>
      <c r="B515" s="51" t="s">
        <v>27</v>
      </c>
      <c r="C515" s="30" t="s">
        <v>394</v>
      </c>
      <c r="D515" s="30" t="s">
        <v>123</v>
      </c>
      <c r="E515" s="30" t="s">
        <v>74</v>
      </c>
      <c r="F515" s="30" t="s">
        <v>28</v>
      </c>
      <c r="G515" s="36" t="n">
        <f aca="false">G516</f>
        <v>450</v>
      </c>
      <c r="H515" s="44"/>
      <c r="K515" s="36" t="n">
        <f aca="false">K516</f>
        <v>450</v>
      </c>
      <c r="L515" s="44"/>
    </row>
    <row r="516" customFormat="false" ht="31.5" hidden="false" customHeight="false" outlineLevel="0" collapsed="false">
      <c r="A516" s="75"/>
      <c r="B516" s="51" t="s">
        <v>29</v>
      </c>
      <c r="C516" s="30" t="s">
        <v>394</v>
      </c>
      <c r="D516" s="30" t="s">
        <v>123</v>
      </c>
      <c r="E516" s="30" t="s">
        <v>74</v>
      </c>
      <c r="F516" s="30" t="s">
        <v>30</v>
      </c>
      <c r="G516" s="36" t="n">
        <v>450</v>
      </c>
      <c r="H516" s="44"/>
      <c r="K516" s="36" t="n">
        <v>450</v>
      </c>
      <c r="L516" s="44"/>
    </row>
    <row r="517" s="78" customFormat="true" ht="63" hidden="false" customHeight="false" outlineLevel="0" collapsed="false">
      <c r="A517" s="27" t="n">
        <v>13</v>
      </c>
      <c r="B517" s="28" t="s">
        <v>395</v>
      </c>
      <c r="C517" s="52" t="s">
        <v>396</v>
      </c>
      <c r="D517" s="30"/>
      <c r="E517" s="30"/>
      <c r="F517" s="31"/>
      <c r="G517" s="32" t="n">
        <f aca="false">G518+G522+G528</f>
        <v>30800</v>
      </c>
      <c r="H517" s="32" t="n">
        <f aca="false">H518+H522+H526</f>
        <v>0</v>
      </c>
      <c r="K517" s="32" t="n">
        <f aca="false">K518+K522+K528</f>
        <v>30800</v>
      </c>
      <c r="L517" s="32" t="n">
        <f aca="false">L518+L522+L526</f>
        <v>0</v>
      </c>
    </row>
    <row r="518" s="78" customFormat="true" ht="15.75" hidden="false" customHeight="false" outlineLevel="0" collapsed="false">
      <c r="A518" s="16"/>
      <c r="B518" s="34" t="s">
        <v>397</v>
      </c>
      <c r="C518" s="31" t="s">
        <v>398</v>
      </c>
      <c r="D518" s="30" t="s">
        <v>233</v>
      </c>
      <c r="E518" s="30" t="s">
        <v>42</v>
      </c>
      <c r="F518" s="31"/>
      <c r="G518" s="36" t="n">
        <f aca="false">G519</f>
        <v>16000</v>
      </c>
      <c r="H518" s="36" t="n">
        <f aca="false">H519</f>
        <v>0</v>
      </c>
      <c r="K518" s="36" t="n">
        <f aca="false">K519</f>
        <v>16000</v>
      </c>
      <c r="L518" s="36" t="n">
        <f aca="false">L519</f>
        <v>0</v>
      </c>
    </row>
    <row r="519" customFormat="false" ht="31.5" hidden="false" customHeight="false" outlineLevel="0" collapsed="false">
      <c r="A519" s="33"/>
      <c r="B519" s="34" t="s">
        <v>399</v>
      </c>
      <c r="C519" s="31" t="s">
        <v>398</v>
      </c>
      <c r="D519" s="30" t="s">
        <v>233</v>
      </c>
      <c r="E519" s="30" t="s">
        <v>42</v>
      </c>
      <c r="F519" s="31"/>
      <c r="G519" s="36" t="n">
        <f aca="false">G520</f>
        <v>16000</v>
      </c>
      <c r="H519" s="67"/>
      <c r="K519" s="36" t="n">
        <f aca="false">K520</f>
        <v>16000</v>
      </c>
      <c r="L519" s="67"/>
    </row>
    <row r="520" customFormat="false" ht="15.75" hidden="false" customHeight="false" outlineLevel="0" collapsed="false">
      <c r="A520" s="33"/>
      <c r="B520" s="34" t="s">
        <v>27</v>
      </c>
      <c r="C520" s="31" t="s">
        <v>398</v>
      </c>
      <c r="D520" s="30" t="s">
        <v>233</v>
      </c>
      <c r="E520" s="30" t="s">
        <v>42</v>
      </c>
      <c r="F520" s="31" t="s">
        <v>28</v>
      </c>
      <c r="G520" s="36" t="n">
        <f aca="false">G521</f>
        <v>16000</v>
      </c>
      <c r="H520" s="67"/>
      <c r="K520" s="36" t="n">
        <f aca="false">K521</f>
        <v>16000</v>
      </c>
      <c r="L520" s="67"/>
    </row>
    <row r="521" customFormat="false" ht="31.5" hidden="false" customHeight="false" outlineLevel="0" collapsed="false">
      <c r="A521" s="33"/>
      <c r="B521" s="34" t="s">
        <v>29</v>
      </c>
      <c r="C521" s="31" t="s">
        <v>398</v>
      </c>
      <c r="D521" s="30" t="s">
        <v>233</v>
      </c>
      <c r="E521" s="30" t="s">
        <v>42</v>
      </c>
      <c r="F521" s="31" t="s">
        <v>30</v>
      </c>
      <c r="G521" s="36" t="n">
        <f aca="false">16000</f>
        <v>16000</v>
      </c>
      <c r="H521" s="67"/>
      <c r="K521" s="36" t="n">
        <f aca="false">16000</f>
        <v>16000</v>
      </c>
      <c r="L521" s="67"/>
    </row>
    <row r="522" customFormat="false" ht="15.75" hidden="false" customHeight="false" outlineLevel="0" collapsed="false">
      <c r="A522" s="33"/>
      <c r="B522" s="34" t="s">
        <v>400</v>
      </c>
      <c r="C522" s="31" t="s">
        <v>398</v>
      </c>
      <c r="D522" s="30" t="s">
        <v>233</v>
      </c>
      <c r="E522" s="30" t="s">
        <v>123</v>
      </c>
      <c r="F522" s="31"/>
      <c r="G522" s="36" t="n">
        <f aca="false">G523</f>
        <v>13000</v>
      </c>
      <c r="H522" s="36" t="n">
        <f aca="false">H523</f>
        <v>0</v>
      </c>
      <c r="K522" s="36" t="n">
        <f aca="false">K523</f>
        <v>13000</v>
      </c>
      <c r="L522" s="36" t="n">
        <f aca="false">L523</f>
        <v>0</v>
      </c>
    </row>
    <row r="523" customFormat="false" ht="15.75" hidden="false" customHeight="false" outlineLevel="0" collapsed="false">
      <c r="A523" s="33"/>
      <c r="B523" s="34" t="s">
        <v>401</v>
      </c>
      <c r="C523" s="31" t="s">
        <v>398</v>
      </c>
      <c r="D523" s="30" t="s">
        <v>233</v>
      </c>
      <c r="E523" s="30" t="s">
        <v>123</v>
      </c>
      <c r="F523" s="31"/>
      <c r="G523" s="36" t="n">
        <f aca="false">G524+G526</f>
        <v>13000</v>
      </c>
      <c r="H523" s="67"/>
      <c r="K523" s="36" t="n">
        <f aca="false">K524+K526</f>
        <v>13000</v>
      </c>
      <c r="L523" s="67"/>
    </row>
    <row r="524" customFormat="false" ht="31.5" hidden="false" customHeight="false" outlineLevel="0" collapsed="false">
      <c r="A524" s="33"/>
      <c r="B524" s="34" t="s">
        <v>45</v>
      </c>
      <c r="C524" s="31" t="s">
        <v>398</v>
      </c>
      <c r="D524" s="30" t="s">
        <v>233</v>
      </c>
      <c r="E524" s="30" t="s">
        <v>123</v>
      </c>
      <c r="F524" s="31" t="s">
        <v>46</v>
      </c>
      <c r="G524" s="36" t="n">
        <f aca="false">G525</f>
        <v>12000</v>
      </c>
      <c r="H524" s="67"/>
      <c r="K524" s="36" t="n">
        <f aca="false">K525</f>
        <v>12000</v>
      </c>
      <c r="L524" s="67"/>
    </row>
    <row r="525" customFormat="false" ht="15.75" hidden="false" customHeight="false" outlineLevel="0" collapsed="false">
      <c r="A525" s="33"/>
      <c r="B525" s="34" t="s">
        <v>221</v>
      </c>
      <c r="C525" s="31" t="s">
        <v>398</v>
      </c>
      <c r="D525" s="30" t="s">
        <v>233</v>
      </c>
      <c r="E525" s="30" t="s">
        <v>123</v>
      </c>
      <c r="F525" s="31" t="s">
        <v>222</v>
      </c>
      <c r="G525" s="36" t="n">
        <f aca="false">12000</f>
        <v>12000</v>
      </c>
      <c r="H525" s="67"/>
      <c r="K525" s="36" t="n">
        <f aca="false">12000</f>
        <v>12000</v>
      </c>
      <c r="L525" s="67"/>
    </row>
    <row r="526" customFormat="false" ht="15.75" hidden="false" customHeight="false" outlineLevel="0" collapsed="false">
      <c r="A526" s="33"/>
      <c r="B526" s="34" t="s">
        <v>27</v>
      </c>
      <c r="C526" s="31" t="s">
        <v>398</v>
      </c>
      <c r="D526" s="30" t="s">
        <v>233</v>
      </c>
      <c r="E526" s="30" t="s">
        <v>123</v>
      </c>
      <c r="F526" s="31" t="s">
        <v>28</v>
      </c>
      <c r="G526" s="36" t="n">
        <f aca="false">G527</f>
        <v>1000</v>
      </c>
      <c r="H526" s="67"/>
      <c r="K526" s="36" t="n">
        <f aca="false">K527</f>
        <v>1000</v>
      </c>
      <c r="L526" s="67"/>
    </row>
    <row r="527" customFormat="false" ht="31.5" hidden="false" customHeight="false" outlineLevel="0" collapsed="false">
      <c r="A527" s="33"/>
      <c r="B527" s="34" t="s">
        <v>29</v>
      </c>
      <c r="C527" s="31" t="s">
        <v>398</v>
      </c>
      <c r="D527" s="30" t="s">
        <v>233</v>
      </c>
      <c r="E527" s="30" t="s">
        <v>123</v>
      </c>
      <c r="F527" s="31" t="s">
        <v>30</v>
      </c>
      <c r="G527" s="36" t="n">
        <f aca="false">1000</f>
        <v>1000</v>
      </c>
      <c r="H527" s="67"/>
      <c r="K527" s="36" t="n">
        <f aca="false">1000</f>
        <v>1000</v>
      </c>
      <c r="L527" s="67"/>
    </row>
    <row r="528" customFormat="false" ht="15.75" hidden="false" customHeight="false" outlineLevel="0" collapsed="false">
      <c r="A528" s="33"/>
      <c r="B528" s="46" t="s">
        <v>402</v>
      </c>
      <c r="C528" s="37" t="s">
        <v>403</v>
      </c>
      <c r="D528" s="37" t="s">
        <v>233</v>
      </c>
      <c r="E528" s="37" t="s">
        <v>74</v>
      </c>
      <c r="F528" s="31"/>
      <c r="G528" s="36" t="n">
        <f aca="false">G532+G529</f>
        <v>1800</v>
      </c>
      <c r="H528" s="67"/>
      <c r="K528" s="36" t="n">
        <f aca="false">K532+K529</f>
        <v>1800</v>
      </c>
      <c r="L528" s="67"/>
    </row>
    <row r="529" customFormat="false" ht="15.75" hidden="false" customHeight="false" outlineLevel="0" collapsed="false">
      <c r="A529" s="33"/>
      <c r="B529" s="46" t="s">
        <v>404</v>
      </c>
      <c r="C529" s="37" t="s">
        <v>405</v>
      </c>
      <c r="D529" s="37" t="s">
        <v>233</v>
      </c>
      <c r="E529" s="37" t="s">
        <v>74</v>
      </c>
      <c r="F529" s="31"/>
      <c r="G529" s="36" t="n">
        <f aca="false">G530</f>
        <v>800</v>
      </c>
      <c r="H529" s="67"/>
      <c r="K529" s="36" t="n">
        <f aca="false">K530</f>
        <v>800</v>
      </c>
      <c r="L529" s="67"/>
    </row>
    <row r="530" customFormat="false" ht="15.75" hidden="false" customHeight="false" outlineLevel="0" collapsed="false">
      <c r="A530" s="33"/>
      <c r="B530" s="46" t="s">
        <v>27</v>
      </c>
      <c r="C530" s="37" t="s">
        <v>405</v>
      </c>
      <c r="D530" s="37" t="s">
        <v>233</v>
      </c>
      <c r="E530" s="37" t="s">
        <v>74</v>
      </c>
      <c r="F530" s="31" t="s">
        <v>28</v>
      </c>
      <c r="G530" s="36" t="n">
        <f aca="false">G531</f>
        <v>800</v>
      </c>
      <c r="H530" s="67"/>
      <c r="K530" s="36" t="n">
        <f aca="false">K531</f>
        <v>800</v>
      </c>
      <c r="L530" s="67"/>
    </row>
    <row r="531" customFormat="false" ht="31.5" hidden="false" customHeight="false" outlineLevel="0" collapsed="false">
      <c r="A531" s="33"/>
      <c r="B531" s="46" t="s">
        <v>29</v>
      </c>
      <c r="C531" s="37" t="s">
        <v>405</v>
      </c>
      <c r="D531" s="37" t="s">
        <v>233</v>
      </c>
      <c r="E531" s="37" t="s">
        <v>74</v>
      </c>
      <c r="F531" s="31" t="s">
        <v>30</v>
      </c>
      <c r="G531" s="36" t="n">
        <f aca="false">800</f>
        <v>800</v>
      </c>
      <c r="H531" s="67"/>
      <c r="K531" s="36" t="n">
        <f aca="false">800</f>
        <v>800</v>
      </c>
      <c r="L531" s="67"/>
    </row>
    <row r="532" customFormat="false" ht="15.75" hidden="false" customHeight="false" outlineLevel="0" collapsed="false">
      <c r="A532" s="33"/>
      <c r="B532" s="46" t="s">
        <v>402</v>
      </c>
      <c r="C532" s="37" t="s">
        <v>406</v>
      </c>
      <c r="D532" s="37" t="s">
        <v>233</v>
      </c>
      <c r="E532" s="37" t="s">
        <v>74</v>
      </c>
      <c r="F532" s="31"/>
      <c r="G532" s="36" t="n">
        <f aca="false">G533</f>
        <v>1000</v>
      </c>
      <c r="H532" s="67"/>
      <c r="K532" s="36" t="n">
        <f aca="false">K533</f>
        <v>1000</v>
      </c>
      <c r="L532" s="67"/>
    </row>
    <row r="533" customFormat="false" ht="15.75" hidden="false" customHeight="false" outlineLevel="0" collapsed="false">
      <c r="A533" s="33"/>
      <c r="B533" s="51" t="s">
        <v>27</v>
      </c>
      <c r="C533" s="37" t="s">
        <v>406</v>
      </c>
      <c r="D533" s="37" t="s">
        <v>233</v>
      </c>
      <c r="E533" s="37" t="s">
        <v>74</v>
      </c>
      <c r="F533" s="31" t="s">
        <v>28</v>
      </c>
      <c r="G533" s="36" t="n">
        <f aca="false">G534</f>
        <v>1000</v>
      </c>
      <c r="H533" s="67"/>
      <c r="K533" s="36" t="n">
        <f aca="false">K534</f>
        <v>1000</v>
      </c>
      <c r="L533" s="67"/>
    </row>
    <row r="534" customFormat="false" ht="31.5" hidden="false" customHeight="false" outlineLevel="0" collapsed="false">
      <c r="A534" s="33"/>
      <c r="B534" s="51" t="s">
        <v>29</v>
      </c>
      <c r="C534" s="37" t="s">
        <v>406</v>
      </c>
      <c r="D534" s="37" t="s">
        <v>233</v>
      </c>
      <c r="E534" s="37" t="s">
        <v>74</v>
      </c>
      <c r="F534" s="31" t="s">
        <v>30</v>
      </c>
      <c r="G534" s="36" t="n">
        <f aca="false">1000</f>
        <v>1000</v>
      </c>
      <c r="H534" s="67"/>
      <c r="K534" s="36" t="n">
        <f aca="false">1000</f>
        <v>1000</v>
      </c>
      <c r="L534" s="67"/>
    </row>
    <row r="535" customFormat="false" ht="63" hidden="false" customHeight="false" outlineLevel="0" collapsed="false">
      <c r="A535" s="16" t="n">
        <v>14</v>
      </c>
      <c r="B535" s="79" t="s">
        <v>407</v>
      </c>
      <c r="C535" s="38" t="s">
        <v>408</v>
      </c>
      <c r="D535" s="80"/>
      <c r="E535" s="80"/>
      <c r="F535" s="52"/>
      <c r="G535" s="32" t="n">
        <f aca="false">G536+G546</f>
        <v>78359.9</v>
      </c>
      <c r="H535" s="32" t="n">
        <f aca="false">H536+H546</f>
        <v>0</v>
      </c>
      <c r="K535" s="32" t="n">
        <f aca="false">K536+K546</f>
        <v>78359.9</v>
      </c>
      <c r="L535" s="32" t="n">
        <f aca="false">L536+L546</f>
        <v>0</v>
      </c>
    </row>
    <row r="536" customFormat="false" ht="47.25" hidden="false" customHeight="false" outlineLevel="0" collapsed="false">
      <c r="A536" s="16"/>
      <c r="B536" s="46" t="s">
        <v>409</v>
      </c>
      <c r="C536" s="46" t="s">
        <v>410</v>
      </c>
      <c r="D536" s="30" t="s">
        <v>74</v>
      </c>
      <c r="E536" s="30" t="s">
        <v>41</v>
      </c>
      <c r="F536" s="52"/>
      <c r="G536" s="36" t="n">
        <f aca="false">G537</f>
        <v>16793.9</v>
      </c>
      <c r="H536" s="36" t="n">
        <f aca="false">H537</f>
        <v>0</v>
      </c>
      <c r="I536" s="36" t="n">
        <f aca="false">I537</f>
        <v>0</v>
      </c>
      <c r="J536" s="36" t="n">
        <f aca="false">J537</f>
        <v>0</v>
      </c>
      <c r="K536" s="36" t="n">
        <f aca="false">K537</f>
        <v>16793.9</v>
      </c>
      <c r="L536" s="36" t="n">
        <f aca="false">L537</f>
        <v>0</v>
      </c>
    </row>
    <row r="537" customFormat="false" ht="63" hidden="false" customHeight="false" outlineLevel="0" collapsed="false">
      <c r="A537" s="33"/>
      <c r="B537" s="46" t="s">
        <v>411</v>
      </c>
      <c r="C537" s="46" t="s">
        <v>412</v>
      </c>
      <c r="D537" s="30" t="s">
        <v>74</v>
      </c>
      <c r="E537" s="30" t="s">
        <v>41</v>
      </c>
      <c r="F537" s="46"/>
      <c r="G537" s="36" t="n">
        <f aca="false">G538+G540</f>
        <v>16793.9</v>
      </c>
      <c r="H537" s="67"/>
      <c r="K537" s="36" t="n">
        <f aca="false">K538+K540</f>
        <v>16793.9</v>
      </c>
      <c r="L537" s="67"/>
    </row>
    <row r="538" customFormat="false" ht="15.75" hidden="false" customHeight="false" outlineLevel="0" collapsed="false">
      <c r="A538" s="33"/>
      <c r="B538" s="51" t="s">
        <v>27</v>
      </c>
      <c r="C538" s="46" t="s">
        <v>412</v>
      </c>
      <c r="D538" s="30" t="s">
        <v>74</v>
      </c>
      <c r="E538" s="30" t="s">
        <v>41</v>
      </c>
      <c r="F538" s="46" t="s">
        <v>28</v>
      </c>
      <c r="G538" s="36" t="n">
        <f aca="false">G539</f>
        <v>1010</v>
      </c>
      <c r="H538" s="67"/>
      <c r="K538" s="36" t="n">
        <f aca="false">K539</f>
        <v>1010</v>
      </c>
      <c r="L538" s="67"/>
    </row>
    <row r="539" customFormat="false" ht="31.5" hidden="false" customHeight="false" outlineLevel="0" collapsed="false">
      <c r="A539" s="33"/>
      <c r="B539" s="51" t="s">
        <v>29</v>
      </c>
      <c r="C539" s="46" t="s">
        <v>412</v>
      </c>
      <c r="D539" s="30" t="s">
        <v>74</v>
      </c>
      <c r="E539" s="30" t="s">
        <v>41</v>
      </c>
      <c r="F539" s="46" t="s">
        <v>30</v>
      </c>
      <c r="G539" s="36" t="n">
        <f aca="false">1010</f>
        <v>1010</v>
      </c>
      <c r="H539" s="67"/>
      <c r="K539" s="36" t="n">
        <f aca="false">1010</f>
        <v>1010</v>
      </c>
      <c r="L539" s="67"/>
    </row>
    <row r="540" customFormat="false" ht="15.75" hidden="false" customHeight="false" outlineLevel="0" collapsed="false">
      <c r="A540" s="33"/>
      <c r="B540" s="51" t="s">
        <v>413</v>
      </c>
      <c r="C540" s="46" t="s">
        <v>414</v>
      </c>
      <c r="D540" s="30" t="s">
        <v>74</v>
      </c>
      <c r="E540" s="30" t="s">
        <v>41</v>
      </c>
      <c r="F540" s="46"/>
      <c r="G540" s="36" t="n">
        <f aca="false">G541+G543</f>
        <v>15783.9</v>
      </c>
      <c r="H540" s="67"/>
      <c r="K540" s="36" t="n">
        <f aca="false">K541+K543</f>
        <v>15783.9</v>
      </c>
      <c r="L540" s="67"/>
    </row>
    <row r="541" customFormat="false" ht="15.75" hidden="false" customHeight="false" outlineLevel="0" collapsed="false">
      <c r="A541" s="33"/>
      <c r="B541" s="51" t="s">
        <v>27</v>
      </c>
      <c r="C541" s="46" t="s">
        <v>414</v>
      </c>
      <c r="D541" s="30" t="s">
        <v>74</v>
      </c>
      <c r="E541" s="30" t="s">
        <v>41</v>
      </c>
      <c r="F541" s="46" t="s">
        <v>28</v>
      </c>
      <c r="G541" s="36" t="n">
        <f aca="false">G542</f>
        <v>15211.6</v>
      </c>
      <c r="H541" s="67"/>
      <c r="K541" s="36" t="n">
        <f aca="false">K542</f>
        <v>15211.6</v>
      </c>
      <c r="L541" s="67"/>
    </row>
    <row r="542" customFormat="false" ht="31.5" hidden="false" customHeight="false" outlineLevel="0" collapsed="false">
      <c r="A542" s="33"/>
      <c r="B542" s="51" t="s">
        <v>29</v>
      </c>
      <c r="C542" s="46" t="s">
        <v>414</v>
      </c>
      <c r="D542" s="30" t="s">
        <v>74</v>
      </c>
      <c r="E542" s="30" t="s">
        <v>41</v>
      </c>
      <c r="F542" s="46" t="s">
        <v>30</v>
      </c>
      <c r="G542" s="36" t="n">
        <f aca="false">15211.6</f>
        <v>15211.6</v>
      </c>
      <c r="H542" s="67"/>
      <c r="K542" s="36" t="n">
        <f aca="false">15211.6</f>
        <v>15211.6</v>
      </c>
      <c r="L542" s="67"/>
    </row>
    <row r="543" customFormat="false" ht="15.75" hidden="false" customHeight="false" outlineLevel="0" collapsed="false">
      <c r="A543" s="33"/>
      <c r="B543" s="51" t="s">
        <v>82</v>
      </c>
      <c r="C543" s="46" t="s">
        <v>414</v>
      </c>
      <c r="D543" s="30" t="s">
        <v>74</v>
      </c>
      <c r="E543" s="30" t="s">
        <v>41</v>
      </c>
      <c r="F543" s="46" t="s">
        <v>83</v>
      </c>
      <c r="G543" s="36" t="n">
        <f aca="false">G544</f>
        <v>572.3</v>
      </c>
      <c r="H543" s="67"/>
      <c r="K543" s="36" t="n">
        <f aca="false">K544</f>
        <v>572.3</v>
      </c>
      <c r="L543" s="67"/>
    </row>
    <row r="544" customFormat="false" ht="15.75" hidden="false" customHeight="false" outlineLevel="0" collapsed="false">
      <c r="A544" s="33"/>
      <c r="B544" s="51" t="s">
        <v>384</v>
      </c>
      <c r="C544" s="46" t="s">
        <v>414</v>
      </c>
      <c r="D544" s="30" t="s">
        <v>74</v>
      </c>
      <c r="E544" s="30" t="s">
        <v>41</v>
      </c>
      <c r="F544" s="46" t="s">
        <v>385</v>
      </c>
      <c r="G544" s="36" t="n">
        <f aca="false">572.3</f>
        <v>572.3</v>
      </c>
      <c r="H544" s="67"/>
      <c r="K544" s="36" t="n">
        <f aca="false">572.3</f>
        <v>572.3</v>
      </c>
      <c r="L544" s="67"/>
    </row>
    <row r="545" customFormat="false" ht="15.75" hidden="false" customHeight="false" outlineLevel="0" collapsed="false">
      <c r="A545" s="33"/>
      <c r="B545" s="51" t="s">
        <v>415</v>
      </c>
      <c r="C545" s="46" t="s">
        <v>408</v>
      </c>
      <c r="D545" s="30" t="s">
        <v>74</v>
      </c>
      <c r="E545" s="30" t="s">
        <v>26</v>
      </c>
      <c r="F545" s="46"/>
      <c r="G545" s="36" t="n">
        <f aca="false">G546</f>
        <v>61566</v>
      </c>
      <c r="H545" s="36" t="n">
        <f aca="false">H546</f>
        <v>0</v>
      </c>
      <c r="K545" s="36" t="n">
        <f aca="false">K546</f>
        <v>61566</v>
      </c>
      <c r="L545" s="36" t="n">
        <f aca="false">L546</f>
        <v>0</v>
      </c>
    </row>
    <row r="546" customFormat="false" ht="47.25" hidden="false" customHeight="false" outlineLevel="0" collapsed="false">
      <c r="A546" s="33"/>
      <c r="B546" s="51" t="s">
        <v>416</v>
      </c>
      <c r="C546" s="46" t="s">
        <v>417</v>
      </c>
      <c r="D546" s="30" t="s">
        <v>74</v>
      </c>
      <c r="E546" s="30" t="s">
        <v>26</v>
      </c>
      <c r="F546" s="46"/>
      <c r="G546" s="36" t="n">
        <f aca="false">G547+G551</f>
        <v>61566</v>
      </c>
      <c r="H546" s="36" t="n">
        <f aca="false">H547+H551</f>
        <v>0</v>
      </c>
      <c r="K546" s="36" t="n">
        <f aca="false">K547+K551</f>
        <v>61566</v>
      </c>
      <c r="L546" s="36" t="n">
        <f aca="false">L547+L551</f>
        <v>0</v>
      </c>
    </row>
    <row r="547" customFormat="false" ht="31.5" hidden="false" customHeight="false" outlineLevel="0" collapsed="false">
      <c r="A547" s="33"/>
      <c r="B547" s="51" t="s">
        <v>390</v>
      </c>
      <c r="C547" s="46" t="s">
        <v>418</v>
      </c>
      <c r="D547" s="30" t="s">
        <v>74</v>
      </c>
      <c r="E547" s="30" t="s">
        <v>26</v>
      </c>
      <c r="F547" s="46"/>
      <c r="G547" s="36" t="n">
        <f aca="false">G548</f>
        <v>50577</v>
      </c>
      <c r="H547" s="67"/>
      <c r="K547" s="36" t="n">
        <f aca="false">K548</f>
        <v>50577</v>
      </c>
      <c r="L547" s="67"/>
    </row>
    <row r="548" customFormat="false" ht="31.5" hidden="false" customHeight="false" outlineLevel="0" collapsed="false">
      <c r="A548" s="33"/>
      <c r="B548" s="51" t="s">
        <v>419</v>
      </c>
      <c r="C548" s="46" t="s">
        <v>418</v>
      </c>
      <c r="D548" s="30" t="s">
        <v>74</v>
      </c>
      <c r="E548" s="30" t="s">
        <v>26</v>
      </c>
      <c r="F548" s="46"/>
      <c r="G548" s="36" t="n">
        <f aca="false">G549</f>
        <v>50577</v>
      </c>
      <c r="H548" s="67"/>
      <c r="K548" s="36" t="n">
        <f aca="false">K549</f>
        <v>50577</v>
      </c>
      <c r="L548" s="67"/>
    </row>
    <row r="549" customFormat="false" ht="31.5" hidden="false" customHeight="false" outlineLevel="0" collapsed="false">
      <c r="A549" s="33"/>
      <c r="B549" s="51" t="s">
        <v>45</v>
      </c>
      <c r="C549" s="46" t="s">
        <v>418</v>
      </c>
      <c r="D549" s="30" t="s">
        <v>74</v>
      </c>
      <c r="E549" s="30" t="s">
        <v>26</v>
      </c>
      <c r="F549" s="46" t="s">
        <v>46</v>
      </c>
      <c r="G549" s="36" t="n">
        <f aca="false">G550</f>
        <v>50577</v>
      </c>
      <c r="H549" s="67"/>
      <c r="K549" s="36" t="n">
        <f aca="false">K550</f>
        <v>50577</v>
      </c>
      <c r="L549" s="67"/>
    </row>
    <row r="550" customFormat="false" ht="15.75" hidden="false" customHeight="false" outlineLevel="0" collapsed="false">
      <c r="A550" s="33"/>
      <c r="B550" s="51" t="s">
        <v>47</v>
      </c>
      <c r="C550" s="46" t="s">
        <v>418</v>
      </c>
      <c r="D550" s="30" t="s">
        <v>74</v>
      </c>
      <c r="E550" s="30" t="s">
        <v>26</v>
      </c>
      <c r="F550" s="46" t="s">
        <v>48</v>
      </c>
      <c r="G550" s="36" t="n">
        <f aca="false">50577</f>
        <v>50577</v>
      </c>
      <c r="H550" s="67"/>
      <c r="K550" s="36" t="n">
        <f aca="false">50577</f>
        <v>50577</v>
      </c>
      <c r="L550" s="67"/>
    </row>
    <row r="551" customFormat="false" ht="47.25" hidden="false" customHeight="false" outlineLevel="0" collapsed="false">
      <c r="A551" s="33"/>
      <c r="B551" s="51" t="s">
        <v>420</v>
      </c>
      <c r="C551" s="46" t="s">
        <v>421</v>
      </c>
      <c r="D551" s="30" t="s">
        <v>74</v>
      </c>
      <c r="E551" s="30" t="s">
        <v>26</v>
      </c>
      <c r="F551" s="46"/>
      <c r="G551" s="36" t="n">
        <f aca="false">G552</f>
        <v>10989</v>
      </c>
      <c r="H551" s="36"/>
      <c r="K551" s="36" t="n">
        <f aca="false">K552</f>
        <v>10989</v>
      </c>
      <c r="L551" s="36"/>
    </row>
    <row r="552" customFormat="false" ht="31.5" hidden="false" customHeight="false" outlineLevel="0" collapsed="false">
      <c r="A552" s="33"/>
      <c r="B552" s="51" t="s">
        <v>45</v>
      </c>
      <c r="C552" s="46" t="s">
        <v>421</v>
      </c>
      <c r="D552" s="30" t="s">
        <v>74</v>
      </c>
      <c r="E552" s="30" t="s">
        <v>26</v>
      </c>
      <c r="F552" s="46" t="s">
        <v>46</v>
      </c>
      <c r="G552" s="36" t="n">
        <f aca="false">G553</f>
        <v>10989</v>
      </c>
      <c r="H552" s="36"/>
      <c r="K552" s="36" t="n">
        <f aca="false">K553</f>
        <v>10989</v>
      </c>
      <c r="L552" s="36"/>
    </row>
    <row r="553" customFormat="false" ht="15.75" hidden="false" customHeight="false" outlineLevel="0" collapsed="false">
      <c r="A553" s="33"/>
      <c r="B553" s="51" t="s">
        <v>47</v>
      </c>
      <c r="C553" s="46" t="s">
        <v>421</v>
      </c>
      <c r="D553" s="30" t="s">
        <v>74</v>
      </c>
      <c r="E553" s="30" t="s">
        <v>26</v>
      </c>
      <c r="F553" s="46" t="s">
        <v>48</v>
      </c>
      <c r="G553" s="36" t="n">
        <f aca="false">10989</f>
        <v>10989</v>
      </c>
      <c r="H553" s="36"/>
      <c r="K553" s="36" t="n">
        <f aca="false">10989</f>
        <v>10989</v>
      </c>
      <c r="L553" s="36"/>
    </row>
    <row r="554" customFormat="false" ht="47.25" hidden="false" customHeight="false" outlineLevel="0" collapsed="false">
      <c r="A554" s="27" t="n">
        <v>15</v>
      </c>
      <c r="B554" s="28" t="s">
        <v>422</v>
      </c>
      <c r="C554" s="38" t="s">
        <v>423</v>
      </c>
      <c r="D554" s="80"/>
      <c r="E554" s="80"/>
      <c r="F554" s="31"/>
      <c r="G554" s="32" t="n">
        <f aca="false">G555</f>
        <v>0</v>
      </c>
      <c r="H554" s="32" t="n">
        <f aca="false">H555</f>
        <v>0</v>
      </c>
      <c r="K554" s="32" t="n">
        <f aca="false">K555</f>
        <v>0</v>
      </c>
      <c r="L554" s="32" t="n">
        <f aca="false">L555</f>
        <v>0</v>
      </c>
    </row>
    <row r="555" customFormat="false" ht="31.5" hidden="false" customHeight="false" outlineLevel="0" collapsed="false">
      <c r="A555" s="33"/>
      <c r="B555" s="49" t="s">
        <v>390</v>
      </c>
      <c r="C555" s="31" t="s">
        <v>424</v>
      </c>
      <c r="D555" s="30" t="s">
        <v>74</v>
      </c>
      <c r="E555" s="30" t="s">
        <v>233</v>
      </c>
      <c r="F555" s="31"/>
      <c r="G555" s="36" t="n">
        <f aca="false">G556</f>
        <v>0</v>
      </c>
      <c r="H555" s="67"/>
      <c r="K555" s="36" t="n">
        <f aca="false">K556</f>
        <v>0</v>
      </c>
      <c r="L555" s="67"/>
    </row>
    <row r="556" customFormat="false" ht="15.75" hidden="false" customHeight="false" outlineLevel="0" collapsed="false">
      <c r="A556" s="33"/>
      <c r="B556" s="51" t="s">
        <v>27</v>
      </c>
      <c r="C556" s="31" t="s">
        <v>424</v>
      </c>
      <c r="D556" s="30" t="s">
        <v>74</v>
      </c>
      <c r="E556" s="30" t="s">
        <v>233</v>
      </c>
      <c r="F556" s="31" t="s">
        <v>28</v>
      </c>
      <c r="G556" s="36" t="n">
        <f aca="false">G557</f>
        <v>0</v>
      </c>
      <c r="H556" s="67"/>
      <c r="K556" s="36" t="n">
        <f aca="false">K557</f>
        <v>0</v>
      </c>
      <c r="L556" s="67"/>
    </row>
    <row r="557" customFormat="false" ht="31.5" hidden="false" customHeight="false" outlineLevel="0" collapsed="false">
      <c r="A557" s="33"/>
      <c r="B557" s="51" t="s">
        <v>29</v>
      </c>
      <c r="C557" s="31" t="s">
        <v>424</v>
      </c>
      <c r="D557" s="30" t="s">
        <v>74</v>
      </c>
      <c r="E557" s="30" t="s">
        <v>233</v>
      </c>
      <c r="F557" s="31" t="s">
        <v>30</v>
      </c>
      <c r="G557" s="36" t="n">
        <v>0</v>
      </c>
      <c r="H557" s="67"/>
      <c r="K557" s="36" t="n">
        <v>0</v>
      </c>
      <c r="L557" s="67"/>
    </row>
    <row r="558" customFormat="false" ht="98.25" hidden="false" customHeight="true" outlineLevel="0" collapsed="false">
      <c r="A558" s="27" t="n">
        <v>16</v>
      </c>
      <c r="B558" s="28" t="s">
        <v>425</v>
      </c>
      <c r="C558" s="38" t="s">
        <v>426</v>
      </c>
      <c r="D558" s="80"/>
      <c r="E558" s="80"/>
      <c r="F558" s="38"/>
      <c r="G558" s="32" t="n">
        <f aca="false">G559</f>
        <v>98571</v>
      </c>
      <c r="H558" s="32" t="n">
        <f aca="false">H559</f>
        <v>0</v>
      </c>
      <c r="K558" s="32" t="n">
        <f aca="false">K559</f>
        <v>98571</v>
      </c>
      <c r="L558" s="32" t="n">
        <f aca="false">L559</f>
        <v>0</v>
      </c>
    </row>
    <row r="559" customFormat="false" ht="47.25" hidden="false" customHeight="false" outlineLevel="0" collapsed="false">
      <c r="A559" s="27"/>
      <c r="B559" s="51" t="s">
        <v>427</v>
      </c>
      <c r="C559" s="46" t="s">
        <v>428</v>
      </c>
      <c r="D559" s="30" t="s">
        <v>42</v>
      </c>
      <c r="E559" s="30" t="s">
        <v>118</v>
      </c>
      <c r="F559" s="38"/>
      <c r="G559" s="43" t="n">
        <f aca="false">G560</f>
        <v>98571</v>
      </c>
      <c r="H559" s="32"/>
      <c r="K559" s="43" t="n">
        <f aca="false">K560</f>
        <v>98571</v>
      </c>
      <c r="L559" s="32"/>
    </row>
    <row r="560" customFormat="false" ht="31.5" hidden="false" customHeight="false" outlineLevel="0" collapsed="false">
      <c r="A560" s="33"/>
      <c r="B560" s="51" t="s">
        <v>45</v>
      </c>
      <c r="C560" s="46" t="s">
        <v>428</v>
      </c>
      <c r="D560" s="30" t="s">
        <v>42</v>
      </c>
      <c r="E560" s="30" t="s">
        <v>118</v>
      </c>
      <c r="F560" s="46" t="s">
        <v>46</v>
      </c>
      <c r="G560" s="36" t="n">
        <f aca="false">G561</f>
        <v>98571</v>
      </c>
      <c r="H560" s="67"/>
      <c r="K560" s="36" t="n">
        <f aca="false">K561</f>
        <v>98571</v>
      </c>
      <c r="L560" s="67"/>
    </row>
    <row r="561" customFormat="false" ht="15.75" hidden="false" customHeight="false" outlineLevel="0" collapsed="false">
      <c r="A561" s="33"/>
      <c r="B561" s="51" t="s">
        <v>429</v>
      </c>
      <c r="C561" s="46" t="s">
        <v>428</v>
      </c>
      <c r="D561" s="30" t="s">
        <v>42</v>
      </c>
      <c r="E561" s="30" t="s">
        <v>118</v>
      </c>
      <c r="F561" s="46" t="s">
        <v>48</v>
      </c>
      <c r="G561" s="36" t="n">
        <f aca="false">98571</f>
        <v>98571</v>
      </c>
      <c r="H561" s="81"/>
      <c r="K561" s="36" t="n">
        <f aca="false">98571</f>
        <v>98571</v>
      </c>
      <c r="L561" s="81"/>
    </row>
    <row r="562" customFormat="false" ht="31.5" hidden="false" customHeight="false" outlineLevel="0" collapsed="false">
      <c r="A562" s="16" t="n">
        <v>17</v>
      </c>
      <c r="B562" s="28" t="s">
        <v>430</v>
      </c>
      <c r="C562" s="38" t="s">
        <v>431</v>
      </c>
      <c r="D562" s="80"/>
      <c r="E562" s="80"/>
      <c r="F562" s="38"/>
      <c r="G562" s="66" t="n">
        <f aca="false">G563+G569</f>
        <v>3672</v>
      </c>
      <c r="H562" s="66" t="n">
        <f aca="false">H563+H569</f>
        <v>612</v>
      </c>
      <c r="K562" s="66" t="n">
        <f aca="false">K563+K569</f>
        <v>3672</v>
      </c>
      <c r="L562" s="66" t="n">
        <f aca="false">L563+L569</f>
        <v>612</v>
      </c>
    </row>
    <row r="563" customFormat="false" ht="15.75" hidden="false" customHeight="false" outlineLevel="0" collapsed="false">
      <c r="A563" s="33"/>
      <c r="B563" s="51" t="s">
        <v>300</v>
      </c>
      <c r="C563" s="46" t="s">
        <v>432</v>
      </c>
      <c r="D563" s="30" t="s">
        <v>235</v>
      </c>
      <c r="E563" s="30" t="s">
        <v>181</v>
      </c>
      <c r="F563" s="46"/>
      <c r="G563" s="36" t="n">
        <f aca="false">G564</f>
        <v>3060</v>
      </c>
      <c r="H563" s="36" t="n">
        <f aca="false">H564</f>
        <v>0</v>
      </c>
      <c r="K563" s="36" t="n">
        <f aca="false">K564</f>
        <v>3060</v>
      </c>
      <c r="L563" s="36" t="n">
        <f aca="false">L564</f>
        <v>0</v>
      </c>
    </row>
    <row r="564" customFormat="false" ht="15.75" hidden="false" customHeight="false" outlineLevel="0" collapsed="false">
      <c r="A564" s="33"/>
      <c r="B564" s="51" t="s">
        <v>269</v>
      </c>
      <c r="C564" s="46" t="s">
        <v>432</v>
      </c>
      <c r="D564" s="30" t="s">
        <v>235</v>
      </c>
      <c r="E564" s="30" t="s">
        <v>42</v>
      </c>
      <c r="F564" s="46"/>
      <c r="G564" s="36" t="n">
        <f aca="false">G566</f>
        <v>3060</v>
      </c>
      <c r="H564" s="36" t="n">
        <f aca="false">H566</f>
        <v>0</v>
      </c>
      <c r="I564" s="36" t="n">
        <f aca="false">I566</f>
        <v>0</v>
      </c>
      <c r="J564" s="36" t="n">
        <f aca="false">J566</f>
        <v>0</v>
      </c>
      <c r="K564" s="36" t="n">
        <f aca="false">K566</f>
        <v>3060</v>
      </c>
      <c r="L564" s="36" t="n">
        <f aca="false">L566</f>
        <v>0</v>
      </c>
    </row>
    <row r="565" customFormat="false" ht="47.25" hidden="false" customHeight="false" outlineLevel="0" collapsed="false">
      <c r="A565" s="33"/>
      <c r="B565" s="51" t="s">
        <v>433</v>
      </c>
      <c r="C565" s="46" t="s">
        <v>432</v>
      </c>
      <c r="D565" s="30" t="s">
        <v>235</v>
      </c>
      <c r="E565" s="30" t="s">
        <v>42</v>
      </c>
      <c r="F565" s="46"/>
      <c r="G565" s="36" t="n">
        <f aca="false">G566</f>
        <v>3060</v>
      </c>
      <c r="H565" s="36" t="n">
        <f aca="false">H566</f>
        <v>0</v>
      </c>
      <c r="I565" s="36" t="n">
        <f aca="false">I566</f>
        <v>0</v>
      </c>
      <c r="J565" s="36" t="n">
        <f aca="false">J566</f>
        <v>0</v>
      </c>
      <c r="K565" s="36" t="n">
        <f aca="false">K566</f>
        <v>3060</v>
      </c>
      <c r="L565" s="36" t="n">
        <f aca="false">L566</f>
        <v>0</v>
      </c>
    </row>
    <row r="566" customFormat="false" ht="31.5" hidden="false" customHeight="false" outlineLevel="0" collapsed="false">
      <c r="A566" s="33"/>
      <c r="B566" s="51" t="s">
        <v>434</v>
      </c>
      <c r="C566" s="31" t="s">
        <v>435</v>
      </c>
      <c r="D566" s="31" t="s">
        <v>235</v>
      </c>
      <c r="E566" s="31" t="s">
        <v>42</v>
      </c>
      <c r="F566" s="31"/>
      <c r="G566" s="36" t="n">
        <f aca="false">G567</f>
        <v>3060</v>
      </c>
      <c r="H566" s="36"/>
      <c r="K566" s="36" t="n">
        <f aca="false">K567</f>
        <v>3060</v>
      </c>
      <c r="L566" s="36"/>
    </row>
    <row r="567" customFormat="false" ht="15.75" hidden="false" customHeight="false" outlineLevel="0" collapsed="false">
      <c r="A567" s="33"/>
      <c r="B567" s="51" t="s">
        <v>82</v>
      </c>
      <c r="C567" s="31" t="s">
        <v>435</v>
      </c>
      <c r="D567" s="31" t="s">
        <v>235</v>
      </c>
      <c r="E567" s="31" t="s">
        <v>42</v>
      </c>
      <c r="F567" s="31" t="s">
        <v>83</v>
      </c>
      <c r="G567" s="36" t="n">
        <f aca="false">G568</f>
        <v>3060</v>
      </c>
      <c r="H567" s="36"/>
      <c r="K567" s="36" t="n">
        <f aca="false">K568</f>
        <v>3060</v>
      </c>
      <c r="L567" s="36"/>
    </row>
    <row r="568" customFormat="false" ht="47.25" hidden="false" customHeight="false" outlineLevel="0" collapsed="false">
      <c r="A568" s="33"/>
      <c r="B568" s="51" t="s">
        <v>341</v>
      </c>
      <c r="C568" s="31" t="s">
        <v>435</v>
      </c>
      <c r="D568" s="31" t="s">
        <v>235</v>
      </c>
      <c r="E568" s="31" t="s">
        <v>42</v>
      </c>
      <c r="F568" s="31" t="s">
        <v>342</v>
      </c>
      <c r="G568" s="36" t="n">
        <f aca="false">3060</f>
        <v>3060</v>
      </c>
      <c r="H568" s="36"/>
      <c r="K568" s="36" t="n">
        <f aca="false">3060</f>
        <v>3060</v>
      </c>
      <c r="L568" s="36"/>
    </row>
    <row r="569" customFormat="false" ht="15.75" hidden="false" customHeight="false" outlineLevel="0" collapsed="false">
      <c r="A569" s="33"/>
      <c r="B569" s="51" t="s">
        <v>436</v>
      </c>
      <c r="C569" s="31" t="s">
        <v>437</v>
      </c>
      <c r="D569" s="31"/>
      <c r="E569" s="31"/>
      <c r="F569" s="31"/>
      <c r="G569" s="36" t="n">
        <f aca="false">G570</f>
        <v>612</v>
      </c>
      <c r="H569" s="36" t="n">
        <f aca="false">H570</f>
        <v>612</v>
      </c>
      <c r="K569" s="36" t="n">
        <f aca="false">K570</f>
        <v>612</v>
      </c>
      <c r="L569" s="36" t="n">
        <f aca="false">L570</f>
        <v>612</v>
      </c>
    </row>
    <row r="570" customFormat="false" ht="15.75" hidden="false" customHeight="false" outlineLevel="0" collapsed="false">
      <c r="A570" s="33"/>
      <c r="B570" s="51" t="s">
        <v>438</v>
      </c>
      <c r="C570" s="46" t="s">
        <v>437</v>
      </c>
      <c r="D570" s="30" t="s">
        <v>235</v>
      </c>
      <c r="E570" s="30" t="s">
        <v>235</v>
      </c>
      <c r="F570" s="46"/>
      <c r="G570" s="36" t="n">
        <f aca="false">G571</f>
        <v>612</v>
      </c>
      <c r="H570" s="36" t="n">
        <f aca="false">H571</f>
        <v>612</v>
      </c>
      <c r="K570" s="36" t="n">
        <f aca="false">K571</f>
        <v>612</v>
      </c>
      <c r="L570" s="36" t="n">
        <f aca="false">L571</f>
        <v>612</v>
      </c>
    </row>
    <row r="571" customFormat="false" ht="47.25" hidden="false" customHeight="false" outlineLevel="0" collapsed="false">
      <c r="A571" s="33"/>
      <c r="B571" s="51" t="s">
        <v>439</v>
      </c>
      <c r="C571" s="31" t="s">
        <v>440</v>
      </c>
      <c r="D571" s="31" t="s">
        <v>235</v>
      </c>
      <c r="E571" s="31" t="s">
        <v>235</v>
      </c>
      <c r="F571" s="31"/>
      <c r="G571" s="36" t="n">
        <f aca="false">G572</f>
        <v>612</v>
      </c>
      <c r="H571" s="36" t="n">
        <f aca="false">H572</f>
        <v>612</v>
      </c>
      <c r="K571" s="36" t="n">
        <f aca="false">K572</f>
        <v>612</v>
      </c>
      <c r="L571" s="36" t="n">
        <f aca="false">L572</f>
        <v>612</v>
      </c>
    </row>
    <row r="572" customFormat="false" ht="63" hidden="false" customHeight="false" outlineLevel="0" collapsed="false">
      <c r="A572" s="33"/>
      <c r="B572" s="51" t="s">
        <v>78</v>
      </c>
      <c r="C572" s="31" t="s">
        <v>440</v>
      </c>
      <c r="D572" s="31" t="s">
        <v>235</v>
      </c>
      <c r="E572" s="31" t="s">
        <v>235</v>
      </c>
      <c r="F572" s="31" t="s">
        <v>79</v>
      </c>
      <c r="G572" s="36" t="n">
        <f aca="false">G573</f>
        <v>612</v>
      </c>
      <c r="H572" s="36" t="n">
        <f aca="false">H573</f>
        <v>612</v>
      </c>
      <c r="K572" s="36" t="n">
        <f aca="false">K573</f>
        <v>612</v>
      </c>
      <c r="L572" s="36" t="n">
        <f aca="false">L573</f>
        <v>612</v>
      </c>
    </row>
    <row r="573" customFormat="false" ht="15.75" hidden="false" customHeight="false" outlineLevel="0" collapsed="false">
      <c r="A573" s="33"/>
      <c r="B573" s="51" t="s">
        <v>80</v>
      </c>
      <c r="C573" s="31" t="s">
        <v>440</v>
      </c>
      <c r="D573" s="31" t="s">
        <v>235</v>
      </c>
      <c r="E573" s="31" t="s">
        <v>235</v>
      </c>
      <c r="F573" s="31" t="s">
        <v>120</v>
      </c>
      <c r="G573" s="36" t="n">
        <f aca="false">540+72</f>
        <v>612</v>
      </c>
      <c r="H573" s="36" t="n">
        <f aca="false">G573</f>
        <v>612</v>
      </c>
      <c r="K573" s="36" t="n">
        <f aca="false">540+72</f>
        <v>612</v>
      </c>
      <c r="L573" s="36" t="n">
        <f aca="false">K573</f>
        <v>612</v>
      </c>
    </row>
    <row r="574" customFormat="false" ht="47.25" hidden="false" customHeight="false" outlineLevel="0" collapsed="false">
      <c r="A574" s="16" t="n">
        <v>18</v>
      </c>
      <c r="B574" s="28" t="s">
        <v>441</v>
      </c>
      <c r="C574" s="38" t="s">
        <v>442</v>
      </c>
      <c r="D574" s="80"/>
      <c r="E574" s="80"/>
      <c r="F574" s="38"/>
      <c r="G574" s="66" t="n">
        <f aca="false">G584+G578+G575+G587</f>
        <v>22462.7</v>
      </c>
      <c r="H574" s="66"/>
      <c r="K574" s="66" t="n">
        <f aca="false">K584+K578+K575+K587</f>
        <v>22462.7</v>
      </c>
      <c r="L574" s="66"/>
    </row>
    <row r="575" customFormat="false" ht="15.75" hidden="false" customHeight="false" outlineLevel="0" collapsed="false">
      <c r="A575" s="16"/>
      <c r="B575" s="51" t="s">
        <v>443</v>
      </c>
      <c r="C575" s="30" t="s">
        <v>444</v>
      </c>
      <c r="D575" s="30" t="s">
        <v>42</v>
      </c>
      <c r="E575" s="30" t="s">
        <v>118</v>
      </c>
      <c r="F575" s="46"/>
      <c r="G575" s="36" t="n">
        <f aca="false">G576</f>
        <v>5280</v>
      </c>
      <c r="H575" s="36"/>
      <c r="K575" s="36" t="n">
        <f aca="false">K576</f>
        <v>5280</v>
      </c>
      <c r="L575" s="36"/>
    </row>
    <row r="576" customFormat="false" ht="15.75" hidden="false" customHeight="false" outlineLevel="0" collapsed="false">
      <c r="A576" s="16"/>
      <c r="B576" s="51" t="s">
        <v>27</v>
      </c>
      <c r="C576" s="30" t="s">
        <v>444</v>
      </c>
      <c r="D576" s="30" t="s">
        <v>42</v>
      </c>
      <c r="E576" s="30" t="s">
        <v>118</v>
      </c>
      <c r="F576" s="46" t="s">
        <v>28</v>
      </c>
      <c r="G576" s="36" t="n">
        <f aca="false">G577</f>
        <v>5280</v>
      </c>
      <c r="H576" s="36"/>
      <c r="K576" s="36" t="n">
        <f aca="false">K577</f>
        <v>5280</v>
      </c>
      <c r="L576" s="36"/>
    </row>
    <row r="577" customFormat="false" ht="31.5" hidden="false" customHeight="false" outlineLevel="0" collapsed="false">
      <c r="A577" s="16"/>
      <c r="B577" s="51" t="s">
        <v>29</v>
      </c>
      <c r="C577" s="30" t="s">
        <v>444</v>
      </c>
      <c r="D577" s="30" t="s">
        <v>42</v>
      </c>
      <c r="E577" s="30" t="s">
        <v>118</v>
      </c>
      <c r="F577" s="46" t="s">
        <v>30</v>
      </c>
      <c r="G577" s="36" t="n">
        <v>5280</v>
      </c>
      <c r="H577" s="36"/>
      <c r="K577" s="36" t="n">
        <v>5280</v>
      </c>
      <c r="L577" s="36"/>
    </row>
    <row r="578" customFormat="false" ht="31.5" hidden="false" customHeight="false" outlineLevel="0" collapsed="false">
      <c r="A578" s="33"/>
      <c r="B578" s="51" t="s">
        <v>390</v>
      </c>
      <c r="C578" s="30" t="s">
        <v>445</v>
      </c>
      <c r="D578" s="30" t="s">
        <v>74</v>
      </c>
      <c r="E578" s="30" t="s">
        <v>233</v>
      </c>
      <c r="F578" s="46"/>
      <c r="G578" s="36" t="n">
        <f aca="false">G579</f>
        <v>9550.7</v>
      </c>
      <c r="H578" s="67"/>
      <c r="K578" s="36" t="n">
        <f aca="false">K579</f>
        <v>9550.7</v>
      </c>
      <c r="L578" s="67"/>
    </row>
    <row r="579" customFormat="false" ht="31.5" hidden="false" customHeight="false" outlineLevel="0" collapsed="false">
      <c r="A579" s="33"/>
      <c r="B579" s="51" t="s">
        <v>446</v>
      </c>
      <c r="C579" s="30" t="s">
        <v>445</v>
      </c>
      <c r="D579" s="30" t="s">
        <v>74</v>
      </c>
      <c r="E579" s="30" t="s">
        <v>233</v>
      </c>
      <c r="F579" s="46"/>
      <c r="G579" s="36" t="n">
        <f aca="false">G580+G582</f>
        <v>9550.7</v>
      </c>
      <c r="H579" s="67"/>
      <c r="K579" s="36" t="n">
        <f aca="false">K580+K582</f>
        <v>9550.7</v>
      </c>
      <c r="L579" s="67"/>
    </row>
    <row r="580" customFormat="false" ht="63" hidden="false" customHeight="false" outlineLevel="0" collapsed="false">
      <c r="A580" s="33"/>
      <c r="B580" s="51" t="s">
        <v>78</v>
      </c>
      <c r="C580" s="30" t="s">
        <v>445</v>
      </c>
      <c r="D580" s="30" t="s">
        <v>74</v>
      </c>
      <c r="E580" s="30" t="s">
        <v>233</v>
      </c>
      <c r="F580" s="30" t="s">
        <v>79</v>
      </c>
      <c r="G580" s="36" t="n">
        <f aca="false">G581</f>
        <v>8756.4</v>
      </c>
      <c r="H580" s="67"/>
      <c r="K580" s="36" t="n">
        <f aca="false">K581</f>
        <v>8756.4</v>
      </c>
      <c r="L580" s="67"/>
    </row>
    <row r="581" customFormat="false" ht="15.75" hidden="false" customHeight="false" outlineLevel="0" collapsed="false">
      <c r="A581" s="33"/>
      <c r="B581" s="51" t="s">
        <v>80</v>
      </c>
      <c r="C581" s="30" t="s">
        <v>445</v>
      </c>
      <c r="D581" s="30" t="s">
        <v>74</v>
      </c>
      <c r="E581" s="30" t="s">
        <v>233</v>
      </c>
      <c r="F581" s="30" t="s">
        <v>81</v>
      </c>
      <c r="G581" s="36" t="n">
        <f aca="false">8756.4</f>
        <v>8756.4</v>
      </c>
      <c r="H581" s="67"/>
      <c r="K581" s="36" t="n">
        <f aca="false">8756.4</f>
        <v>8756.4</v>
      </c>
      <c r="L581" s="67"/>
    </row>
    <row r="582" customFormat="false" ht="15.75" hidden="false" customHeight="false" outlineLevel="0" collapsed="false">
      <c r="A582" s="33"/>
      <c r="B582" s="51" t="s">
        <v>27</v>
      </c>
      <c r="C582" s="30" t="s">
        <v>445</v>
      </c>
      <c r="D582" s="30" t="s">
        <v>74</v>
      </c>
      <c r="E582" s="30" t="s">
        <v>233</v>
      </c>
      <c r="F582" s="46" t="s">
        <v>28</v>
      </c>
      <c r="G582" s="36" t="n">
        <f aca="false">G583</f>
        <v>794.3</v>
      </c>
      <c r="H582" s="36"/>
      <c r="K582" s="36" t="n">
        <f aca="false">K583</f>
        <v>794.3</v>
      </c>
      <c r="L582" s="36"/>
    </row>
    <row r="583" customFormat="false" ht="31.5" hidden="false" customHeight="false" outlineLevel="0" collapsed="false">
      <c r="A583" s="33"/>
      <c r="B583" s="51" t="s">
        <v>29</v>
      </c>
      <c r="C583" s="30" t="s">
        <v>445</v>
      </c>
      <c r="D583" s="30" t="s">
        <v>74</v>
      </c>
      <c r="E583" s="30" t="s">
        <v>233</v>
      </c>
      <c r="F583" s="46" t="s">
        <v>30</v>
      </c>
      <c r="G583" s="36" t="n">
        <f aca="false">794.3</f>
        <v>794.3</v>
      </c>
      <c r="H583" s="36"/>
      <c r="K583" s="36" t="n">
        <f aca="false">794.3</f>
        <v>794.3</v>
      </c>
      <c r="L583" s="36"/>
    </row>
    <row r="584" customFormat="false" ht="31.5" hidden="false" customHeight="false" outlineLevel="0" collapsed="false">
      <c r="A584" s="33"/>
      <c r="B584" s="51" t="s">
        <v>447</v>
      </c>
      <c r="C584" s="30" t="s">
        <v>448</v>
      </c>
      <c r="D584" s="30" t="s">
        <v>235</v>
      </c>
      <c r="E584" s="30" t="s">
        <v>235</v>
      </c>
      <c r="F584" s="46"/>
      <c r="G584" s="36" t="n">
        <f aca="false">G585</f>
        <v>6132</v>
      </c>
      <c r="H584" s="36"/>
      <c r="K584" s="36" t="n">
        <f aca="false">K585</f>
        <v>6132</v>
      </c>
      <c r="L584" s="36"/>
    </row>
    <row r="585" customFormat="false" ht="15.75" hidden="false" customHeight="false" outlineLevel="0" collapsed="false">
      <c r="A585" s="33"/>
      <c r="B585" s="51" t="s">
        <v>27</v>
      </c>
      <c r="C585" s="30" t="s">
        <v>448</v>
      </c>
      <c r="D585" s="30" t="s">
        <v>235</v>
      </c>
      <c r="E585" s="30" t="s">
        <v>235</v>
      </c>
      <c r="F585" s="46" t="s">
        <v>28</v>
      </c>
      <c r="G585" s="36" t="n">
        <f aca="false">G586</f>
        <v>6132</v>
      </c>
      <c r="H585" s="36"/>
      <c r="K585" s="36" t="n">
        <f aca="false">K586</f>
        <v>6132</v>
      </c>
      <c r="L585" s="36"/>
    </row>
    <row r="586" customFormat="false" ht="31.5" hidden="false" customHeight="false" outlineLevel="0" collapsed="false">
      <c r="A586" s="33"/>
      <c r="B586" s="51" t="s">
        <v>29</v>
      </c>
      <c r="C586" s="30" t="s">
        <v>448</v>
      </c>
      <c r="D586" s="30" t="s">
        <v>235</v>
      </c>
      <c r="E586" s="30" t="s">
        <v>235</v>
      </c>
      <c r="F586" s="46" t="s">
        <v>30</v>
      </c>
      <c r="G586" s="36" t="n">
        <v>6132</v>
      </c>
      <c r="H586" s="36"/>
      <c r="K586" s="36" t="n">
        <v>6132</v>
      </c>
      <c r="L586" s="36"/>
    </row>
    <row r="587" customFormat="false" ht="15.75" hidden="false" customHeight="false" outlineLevel="0" collapsed="false">
      <c r="A587" s="33"/>
      <c r="B587" s="49" t="s">
        <v>449</v>
      </c>
      <c r="C587" s="46" t="s">
        <v>450</v>
      </c>
      <c r="D587" s="30" t="s">
        <v>74</v>
      </c>
      <c r="E587" s="30" t="s">
        <v>233</v>
      </c>
      <c r="F587" s="46"/>
      <c r="G587" s="36" t="n">
        <f aca="false">G588</f>
        <v>1500</v>
      </c>
      <c r="H587" s="36"/>
      <c r="K587" s="36" t="n">
        <f aca="false">K588</f>
        <v>1500</v>
      </c>
      <c r="L587" s="36"/>
    </row>
    <row r="588" customFormat="false" ht="15.75" hidden="false" customHeight="false" outlineLevel="0" collapsed="false">
      <c r="A588" s="33"/>
      <c r="B588" s="51" t="s">
        <v>27</v>
      </c>
      <c r="C588" s="46" t="s">
        <v>450</v>
      </c>
      <c r="D588" s="30" t="s">
        <v>74</v>
      </c>
      <c r="E588" s="30" t="s">
        <v>233</v>
      </c>
      <c r="F588" s="46" t="s">
        <v>28</v>
      </c>
      <c r="G588" s="36" t="n">
        <f aca="false">G589</f>
        <v>1500</v>
      </c>
      <c r="H588" s="36"/>
      <c r="K588" s="36" t="n">
        <f aca="false">K589</f>
        <v>1500</v>
      </c>
      <c r="L588" s="36"/>
    </row>
    <row r="589" customFormat="false" ht="31.5" hidden="false" customHeight="false" outlineLevel="0" collapsed="false">
      <c r="A589" s="33"/>
      <c r="B589" s="51" t="s">
        <v>29</v>
      </c>
      <c r="C589" s="46" t="s">
        <v>450</v>
      </c>
      <c r="D589" s="30" t="s">
        <v>74</v>
      </c>
      <c r="E589" s="30" t="s">
        <v>233</v>
      </c>
      <c r="F589" s="46" t="s">
        <v>30</v>
      </c>
      <c r="G589" s="36" t="n">
        <v>1500</v>
      </c>
      <c r="H589" s="36"/>
      <c r="K589" s="36" t="n">
        <v>1500</v>
      </c>
      <c r="L589" s="36"/>
    </row>
    <row r="590" s="40" customFormat="true" ht="47.25" hidden="false" customHeight="false" outlineLevel="0" collapsed="false">
      <c r="A590" s="27" t="n">
        <v>19</v>
      </c>
      <c r="B590" s="28" t="s">
        <v>451</v>
      </c>
      <c r="C590" s="52" t="s">
        <v>452</v>
      </c>
      <c r="D590" s="30"/>
      <c r="E590" s="30"/>
      <c r="F590" s="31"/>
      <c r="G590" s="32" t="n">
        <f aca="false">G591</f>
        <v>12091.4</v>
      </c>
      <c r="H590" s="32" t="n">
        <f aca="false">H591</f>
        <v>0</v>
      </c>
      <c r="K590" s="32" t="n">
        <f aca="false">K591</f>
        <v>12091.4</v>
      </c>
      <c r="L590" s="32" t="n">
        <f aca="false">L591</f>
        <v>0</v>
      </c>
    </row>
    <row r="591" s="40" customFormat="true" ht="15.75" hidden="false" customHeight="false" outlineLevel="0" collapsed="false">
      <c r="A591" s="51"/>
      <c r="B591" s="46" t="s">
        <v>300</v>
      </c>
      <c r="C591" s="31" t="s">
        <v>453</v>
      </c>
      <c r="D591" s="31" t="s">
        <v>235</v>
      </c>
      <c r="E591" s="31" t="s">
        <v>181</v>
      </c>
      <c r="F591" s="31"/>
      <c r="G591" s="36" t="n">
        <f aca="false">G592</f>
        <v>12091.4</v>
      </c>
      <c r="H591" s="62" t="n">
        <f aca="false">H592</f>
        <v>0</v>
      </c>
      <c r="K591" s="36" t="n">
        <f aca="false">K592</f>
        <v>12091.4</v>
      </c>
      <c r="L591" s="62" t="n">
        <f aca="false">L592</f>
        <v>0</v>
      </c>
    </row>
    <row r="592" s="40" customFormat="true" ht="15.75" hidden="false" customHeight="false" outlineLevel="0" collapsed="false">
      <c r="A592" s="51"/>
      <c r="B592" s="46" t="s">
        <v>454</v>
      </c>
      <c r="C592" s="31" t="s">
        <v>453</v>
      </c>
      <c r="D592" s="31" t="s">
        <v>235</v>
      </c>
      <c r="E592" s="31" t="s">
        <v>123</v>
      </c>
      <c r="F592" s="31"/>
      <c r="G592" s="36" t="n">
        <f aca="false">G594</f>
        <v>12091.4</v>
      </c>
      <c r="H592" s="36" t="n">
        <f aca="false">H594</f>
        <v>0</v>
      </c>
      <c r="K592" s="36" t="n">
        <f aca="false">K594</f>
        <v>12091.4</v>
      </c>
      <c r="L592" s="36" t="n">
        <f aca="false">L594</f>
        <v>0</v>
      </c>
    </row>
    <row r="593" s="40" customFormat="true" ht="47.25" hidden="false" customHeight="false" outlineLevel="0" collapsed="false">
      <c r="A593" s="51"/>
      <c r="B593" s="46" t="s">
        <v>455</v>
      </c>
      <c r="C593" s="31" t="s">
        <v>456</v>
      </c>
      <c r="D593" s="31" t="s">
        <v>235</v>
      </c>
      <c r="E593" s="31" t="s">
        <v>123</v>
      </c>
      <c r="F593" s="31"/>
      <c r="G593" s="36" t="n">
        <f aca="false">G594</f>
        <v>12091.4</v>
      </c>
      <c r="H593" s="36"/>
      <c r="K593" s="36" t="n">
        <f aca="false">K594</f>
        <v>12091.4</v>
      </c>
      <c r="L593" s="36"/>
    </row>
    <row r="594" s="40" customFormat="true" ht="15.75" hidden="false" customHeight="false" outlineLevel="0" collapsed="false">
      <c r="A594" s="51"/>
      <c r="B594" s="34" t="s">
        <v>27</v>
      </c>
      <c r="C594" s="31" t="s">
        <v>456</v>
      </c>
      <c r="D594" s="31" t="s">
        <v>235</v>
      </c>
      <c r="E594" s="31" t="s">
        <v>123</v>
      </c>
      <c r="F594" s="31" t="s">
        <v>28</v>
      </c>
      <c r="G594" s="36" t="n">
        <f aca="false">G595</f>
        <v>12091.4</v>
      </c>
      <c r="H594" s="51"/>
      <c r="K594" s="36" t="n">
        <f aca="false">K595</f>
        <v>12091.4</v>
      </c>
      <c r="L594" s="51"/>
    </row>
    <row r="595" s="40" customFormat="true" ht="31.5" hidden="false" customHeight="false" outlineLevel="0" collapsed="false">
      <c r="A595" s="51"/>
      <c r="B595" s="34" t="s">
        <v>29</v>
      </c>
      <c r="C595" s="31" t="s">
        <v>456</v>
      </c>
      <c r="D595" s="31" t="s">
        <v>235</v>
      </c>
      <c r="E595" s="31" t="s">
        <v>123</v>
      </c>
      <c r="F595" s="31" t="s">
        <v>30</v>
      </c>
      <c r="G595" s="36" t="n">
        <f aca="false">12091.4</f>
        <v>12091.4</v>
      </c>
      <c r="H595" s="51"/>
      <c r="K595" s="36" t="n">
        <f aca="false">12091.4</f>
        <v>12091.4</v>
      </c>
      <c r="L595" s="51"/>
    </row>
    <row r="596" s="40" customFormat="true" ht="47.25" hidden="false" customHeight="false" outlineLevel="0" collapsed="false">
      <c r="A596" s="27" t="n">
        <v>20</v>
      </c>
      <c r="B596" s="79" t="s">
        <v>457</v>
      </c>
      <c r="C596" s="52" t="s">
        <v>458</v>
      </c>
      <c r="D596" s="52"/>
      <c r="E596" s="52"/>
      <c r="F596" s="38"/>
      <c r="G596" s="66" t="n">
        <f aca="false">G598+G603+G600</f>
        <v>26061</v>
      </c>
      <c r="H596" s="51"/>
      <c r="K596" s="66" t="n">
        <f aca="false">K598+K603+K600</f>
        <v>26061</v>
      </c>
      <c r="L596" s="51"/>
    </row>
    <row r="597" s="40" customFormat="true" ht="15.75" hidden="false" customHeight="false" outlineLevel="0" collapsed="false">
      <c r="A597" s="27"/>
      <c r="B597" s="34" t="s">
        <v>459</v>
      </c>
      <c r="C597" s="31" t="s">
        <v>460</v>
      </c>
      <c r="D597" s="31" t="s">
        <v>235</v>
      </c>
      <c r="E597" s="31" t="s">
        <v>64</v>
      </c>
      <c r="F597" s="46"/>
      <c r="G597" s="50" t="n">
        <f aca="false">G598</f>
        <v>17183.5</v>
      </c>
      <c r="H597" s="51"/>
      <c r="K597" s="50" t="n">
        <f aca="false">K598</f>
        <v>17183.5</v>
      </c>
      <c r="L597" s="51"/>
    </row>
    <row r="598" s="40" customFormat="true" ht="15.75" hidden="false" customHeight="false" outlineLevel="0" collapsed="false">
      <c r="A598" s="51"/>
      <c r="B598" s="34" t="s">
        <v>27</v>
      </c>
      <c r="C598" s="31" t="s">
        <v>460</v>
      </c>
      <c r="D598" s="31" t="s">
        <v>235</v>
      </c>
      <c r="E598" s="31" t="s">
        <v>64</v>
      </c>
      <c r="F598" s="46" t="s">
        <v>28</v>
      </c>
      <c r="G598" s="36" t="n">
        <f aca="false">G599</f>
        <v>17183.5</v>
      </c>
      <c r="H598" s="51"/>
      <c r="K598" s="36" t="n">
        <f aca="false">K599</f>
        <v>17183.5</v>
      </c>
      <c r="L598" s="51"/>
    </row>
    <row r="599" s="40" customFormat="true" ht="31.5" hidden="false" customHeight="false" outlineLevel="0" collapsed="false">
      <c r="A599" s="51"/>
      <c r="B599" s="34" t="s">
        <v>29</v>
      </c>
      <c r="C599" s="31" t="s">
        <v>460</v>
      </c>
      <c r="D599" s="31" t="s">
        <v>235</v>
      </c>
      <c r="E599" s="31" t="s">
        <v>64</v>
      </c>
      <c r="F599" s="46" t="s">
        <v>30</v>
      </c>
      <c r="G599" s="36" t="n">
        <f aca="false">17183.5</f>
        <v>17183.5</v>
      </c>
      <c r="H599" s="51"/>
      <c r="K599" s="36" t="n">
        <f aca="false">17183.5</f>
        <v>17183.5</v>
      </c>
      <c r="L599" s="51"/>
    </row>
    <row r="600" s="40" customFormat="true" ht="31.5" hidden="false" customHeight="false" outlineLevel="0" collapsed="false">
      <c r="A600" s="51"/>
      <c r="B600" s="51" t="s">
        <v>461</v>
      </c>
      <c r="C600" s="31" t="s">
        <v>462</v>
      </c>
      <c r="D600" s="31" t="s">
        <v>235</v>
      </c>
      <c r="E600" s="31" t="s">
        <v>64</v>
      </c>
      <c r="F600" s="46"/>
      <c r="G600" s="44" t="n">
        <f aca="false">G601</f>
        <v>600</v>
      </c>
      <c r="H600" s="67"/>
      <c r="K600" s="44" t="n">
        <f aca="false">K601</f>
        <v>600</v>
      </c>
      <c r="L600" s="67"/>
    </row>
    <row r="601" s="40" customFormat="true" ht="15.75" hidden="false" customHeight="false" outlineLevel="0" collapsed="false">
      <c r="A601" s="51"/>
      <c r="B601" s="51" t="s">
        <v>27</v>
      </c>
      <c r="C601" s="31" t="s">
        <v>462</v>
      </c>
      <c r="D601" s="31" t="s">
        <v>235</v>
      </c>
      <c r="E601" s="31" t="s">
        <v>64</v>
      </c>
      <c r="F601" s="46" t="s">
        <v>28</v>
      </c>
      <c r="G601" s="44" t="n">
        <f aca="false">G602</f>
        <v>600</v>
      </c>
      <c r="H601" s="67"/>
      <c r="K601" s="44" t="n">
        <f aca="false">K602</f>
        <v>600</v>
      </c>
      <c r="L601" s="67"/>
    </row>
    <row r="602" s="40" customFormat="true" ht="31.5" hidden="false" customHeight="false" outlineLevel="0" collapsed="false">
      <c r="A602" s="51"/>
      <c r="B602" s="51" t="s">
        <v>29</v>
      </c>
      <c r="C602" s="31" t="s">
        <v>462</v>
      </c>
      <c r="D602" s="31" t="s">
        <v>235</v>
      </c>
      <c r="E602" s="31" t="s">
        <v>64</v>
      </c>
      <c r="F602" s="46" t="s">
        <v>30</v>
      </c>
      <c r="G602" s="44" t="n">
        <f aca="false">600</f>
        <v>600</v>
      </c>
      <c r="H602" s="67"/>
      <c r="K602" s="44" t="n">
        <f aca="false">600</f>
        <v>600</v>
      </c>
      <c r="L602" s="67"/>
    </row>
    <row r="603" s="40" customFormat="true" ht="47.25" hidden="false" customHeight="false" outlineLevel="0" collapsed="false">
      <c r="A603" s="51"/>
      <c r="B603" s="34" t="s">
        <v>463</v>
      </c>
      <c r="C603" s="31" t="s">
        <v>464</v>
      </c>
      <c r="D603" s="31" t="s">
        <v>235</v>
      </c>
      <c r="E603" s="31" t="s">
        <v>64</v>
      </c>
      <c r="F603" s="46"/>
      <c r="G603" s="36" t="n">
        <f aca="false">G604+G606+G608</f>
        <v>8277.5</v>
      </c>
      <c r="H603" s="51"/>
      <c r="K603" s="36" t="n">
        <f aca="false">K604+K606+K608</f>
        <v>8277.5</v>
      </c>
      <c r="L603" s="51"/>
    </row>
    <row r="604" s="40" customFormat="true" ht="63" hidden="false" customHeight="false" outlineLevel="0" collapsed="false">
      <c r="A604" s="51"/>
      <c r="B604" s="34" t="s">
        <v>78</v>
      </c>
      <c r="C604" s="31" t="s">
        <v>464</v>
      </c>
      <c r="D604" s="31" t="s">
        <v>235</v>
      </c>
      <c r="E604" s="31" t="s">
        <v>64</v>
      </c>
      <c r="F604" s="46" t="s">
        <v>79</v>
      </c>
      <c r="G604" s="36" t="n">
        <f aca="false">G605</f>
        <v>7862.5</v>
      </c>
      <c r="H604" s="51"/>
      <c r="K604" s="36" t="n">
        <f aca="false">K605</f>
        <v>7862.5</v>
      </c>
      <c r="L604" s="51"/>
    </row>
    <row r="605" s="40" customFormat="true" ht="15.75" hidden="false" customHeight="false" outlineLevel="0" collapsed="false">
      <c r="A605" s="51"/>
      <c r="B605" s="34" t="s">
        <v>80</v>
      </c>
      <c r="C605" s="31" t="s">
        <v>464</v>
      </c>
      <c r="D605" s="31" t="s">
        <v>235</v>
      </c>
      <c r="E605" s="31" t="s">
        <v>64</v>
      </c>
      <c r="F605" s="46" t="s">
        <v>81</v>
      </c>
      <c r="G605" s="36" t="n">
        <f aca="false">7862.5</f>
        <v>7862.5</v>
      </c>
      <c r="H605" s="51"/>
      <c r="K605" s="36" t="n">
        <f aca="false">7862.5</f>
        <v>7862.5</v>
      </c>
      <c r="L605" s="51"/>
    </row>
    <row r="606" s="40" customFormat="true" ht="15.75" hidden="false" customHeight="false" outlineLevel="0" collapsed="false">
      <c r="A606" s="51"/>
      <c r="B606" s="34" t="s">
        <v>27</v>
      </c>
      <c r="C606" s="31" t="s">
        <v>464</v>
      </c>
      <c r="D606" s="31" t="s">
        <v>235</v>
      </c>
      <c r="E606" s="31" t="s">
        <v>64</v>
      </c>
      <c r="F606" s="46" t="s">
        <v>28</v>
      </c>
      <c r="G606" s="36" t="n">
        <f aca="false">G607</f>
        <v>365</v>
      </c>
      <c r="H606" s="51"/>
      <c r="K606" s="36" t="n">
        <f aca="false">K607</f>
        <v>365</v>
      </c>
      <c r="L606" s="51"/>
    </row>
    <row r="607" s="40" customFormat="true" ht="31.5" hidden="false" customHeight="false" outlineLevel="0" collapsed="false">
      <c r="A607" s="51"/>
      <c r="B607" s="34" t="s">
        <v>29</v>
      </c>
      <c r="C607" s="31" t="s">
        <v>464</v>
      </c>
      <c r="D607" s="31" t="s">
        <v>235</v>
      </c>
      <c r="E607" s="31" t="s">
        <v>64</v>
      </c>
      <c r="F607" s="46" t="s">
        <v>30</v>
      </c>
      <c r="G607" s="36" t="n">
        <f aca="false">365</f>
        <v>365</v>
      </c>
      <c r="H607" s="51"/>
      <c r="K607" s="36" t="n">
        <f aca="false">365</f>
        <v>365</v>
      </c>
      <c r="L607" s="51"/>
    </row>
    <row r="608" s="40" customFormat="true" ht="15.75" hidden="false" customHeight="false" outlineLevel="0" collapsed="false">
      <c r="A608" s="51"/>
      <c r="B608" s="34" t="s">
        <v>82</v>
      </c>
      <c r="C608" s="31" t="s">
        <v>464</v>
      </c>
      <c r="D608" s="31" t="s">
        <v>235</v>
      </c>
      <c r="E608" s="31" t="s">
        <v>64</v>
      </c>
      <c r="F608" s="46" t="s">
        <v>83</v>
      </c>
      <c r="G608" s="36" t="n">
        <f aca="false">G609</f>
        <v>50</v>
      </c>
      <c r="H608" s="51"/>
      <c r="K608" s="36" t="n">
        <f aca="false">K609</f>
        <v>50</v>
      </c>
      <c r="L608" s="51"/>
    </row>
    <row r="609" s="40" customFormat="true" ht="15.75" hidden="false" customHeight="false" outlineLevel="0" collapsed="false">
      <c r="A609" s="51"/>
      <c r="B609" s="34" t="s">
        <v>84</v>
      </c>
      <c r="C609" s="31" t="s">
        <v>464</v>
      </c>
      <c r="D609" s="31" t="s">
        <v>235</v>
      </c>
      <c r="E609" s="31" t="s">
        <v>64</v>
      </c>
      <c r="F609" s="46" t="s">
        <v>85</v>
      </c>
      <c r="G609" s="36" t="n">
        <f aca="false">50</f>
        <v>50</v>
      </c>
      <c r="H609" s="51"/>
      <c r="K609" s="36" t="n">
        <f aca="false">50</f>
        <v>50</v>
      </c>
      <c r="L609" s="51"/>
    </row>
    <row r="610" s="40" customFormat="true" ht="15.75" hidden="false" customHeight="false" outlineLevel="0" collapsed="false">
      <c r="A610" s="27" t="n">
        <v>21</v>
      </c>
      <c r="B610" s="28" t="s">
        <v>465</v>
      </c>
      <c r="C610" s="38" t="s">
        <v>466</v>
      </c>
      <c r="D610" s="52"/>
      <c r="E610" s="52"/>
      <c r="F610" s="82"/>
      <c r="G610" s="66" t="n">
        <f aca="false">G611+G614+G617+G620</f>
        <v>9511.2</v>
      </c>
      <c r="H610" s="66" t="n">
        <f aca="false">H611+H614+H617+H620</f>
        <v>7511.2</v>
      </c>
      <c r="I610" s="66" t="n">
        <f aca="false">I611+I614</f>
        <v>0</v>
      </c>
      <c r="J610" s="66" t="n">
        <f aca="false">J611+J614</f>
        <v>0</v>
      </c>
      <c r="K610" s="66" t="n">
        <f aca="false">K611+K614</f>
        <v>2000</v>
      </c>
      <c r="L610" s="66" t="n">
        <f aca="false">L611+L614</f>
        <v>0</v>
      </c>
    </row>
    <row r="611" s="40" customFormat="true" ht="15.75" hidden="false" customHeight="false" outlineLevel="0" collapsed="false">
      <c r="A611" s="27"/>
      <c r="B611" s="34" t="s">
        <v>467</v>
      </c>
      <c r="C611" s="31" t="s">
        <v>468</v>
      </c>
      <c r="D611" s="31" t="s">
        <v>63</v>
      </c>
      <c r="E611" s="31" t="s">
        <v>123</v>
      </c>
      <c r="F611" s="37"/>
      <c r="G611" s="36" t="n">
        <f aca="false">G612</f>
        <v>1248.9</v>
      </c>
      <c r="H611" s="51"/>
      <c r="K611" s="36" t="n">
        <f aca="false">K612</f>
        <v>1000</v>
      </c>
      <c r="L611" s="51"/>
    </row>
    <row r="612" s="40" customFormat="true" ht="31.5" hidden="false" customHeight="false" outlineLevel="0" collapsed="false">
      <c r="A612" s="51"/>
      <c r="B612" s="34" t="s">
        <v>45</v>
      </c>
      <c r="C612" s="31" t="s">
        <v>468</v>
      </c>
      <c r="D612" s="31" t="s">
        <v>63</v>
      </c>
      <c r="E612" s="31" t="s">
        <v>123</v>
      </c>
      <c r="F612" s="37" t="s">
        <v>46</v>
      </c>
      <c r="G612" s="36" t="n">
        <f aca="false">G613</f>
        <v>1248.9</v>
      </c>
      <c r="H612" s="51"/>
      <c r="K612" s="36" t="n">
        <f aca="false">K613</f>
        <v>1000</v>
      </c>
      <c r="L612" s="51"/>
    </row>
    <row r="613" s="40" customFormat="true" ht="15.75" hidden="false" customHeight="false" outlineLevel="0" collapsed="false">
      <c r="A613" s="51"/>
      <c r="B613" s="34" t="s">
        <v>47</v>
      </c>
      <c r="C613" s="31" t="s">
        <v>468</v>
      </c>
      <c r="D613" s="31" t="s">
        <v>63</v>
      </c>
      <c r="E613" s="31" t="s">
        <v>123</v>
      </c>
      <c r="F613" s="37" t="s">
        <v>48</v>
      </c>
      <c r="G613" s="36" t="n">
        <f aca="false">1000+248.9</f>
        <v>1248.9</v>
      </c>
      <c r="H613" s="51"/>
      <c r="K613" s="36" t="n">
        <f aca="false">1000</f>
        <v>1000</v>
      </c>
      <c r="L613" s="51"/>
    </row>
    <row r="614" s="40" customFormat="true" ht="51" hidden="false" customHeight="true" outlineLevel="0" collapsed="false">
      <c r="A614" s="51"/>
      <c r="B614" s="34" t="s">
        <v>469</v>
      </c>
      <c r="C614" s="31" t="s">
        <v>470</v>
      </c>
      <c r="D614" s="31" t="s">
        <v>63</v>
      </c>
      <c r="E614" s="31" t="s">
        <v>42</v>
      </c>
      <c r="F614" s="37"/>
      <c r="G614" s="36" t="n">
        <f aca="false">G615</f>
        <v>2753.3</v>
      </c>
      <c r="H614" s="36" t="n">
        <f aca="false">H615</f>
        <v>2503</v>
      </c>
      <c r="K614" s="36" t="n">
        <f aca="false">K615</f>
        <v>1000</v>
      </c>
      <c r="L614" s="51"/>
    </row>
    <row r="615" s="40" customFormat="true" ht="31.5" hidden="false" customHeight="false" outlineLevel="0" collapsed="false">
      <c r="A615" s="51"/>
      <c r="B615" s="34" t="s">
        <v>45</v>
      </c>
      <c r="C615" s="31" t="s">
        <v>470</v>
      </c>
      <c r="D615" s="31" t="s">
        <v>63</v>
      </c>
      <c r="E615" s="31" t="s">
        <v>42</v>
      </c>
      <c r="F615" s="37" t="s">
        <v>46</v>
      </c>
      <c r="G615" s="36" t="n">
        <f aca="false">G616</f>
        <v>2753.3</v>
      </c>
      <c r="H615" s="36" t="n">
        <f aca="false">H616</f>
        <v>2503</v>
      </c>
      <c r="K615" s="36" t="n">
        <f aca="false">K616</f>
        <v>1000</v>
      </c>
      <c r="L615" s="51"/>
    </row>
    <row r="616" s="40" customFormat="true" ht="15.75" hidden="false" customHeight="false" outlineLevel="0" collapsed="false">
      <c r="A616" s="51"/>
      <c r="B616" s="34" t="s">
        <v>47</v>
      </c>
      <c r="C616" s="31" t="s">
        <v>470</v>
      </c>
      <c r="D616" s="31" t="s">
        <v>63</v>
      </c>
      <c r="E616" s="31" t="s">
        <v>42</v>
      </c>
      <c r="F616" s="37" t="s">
        <v>48</v>
      </c>
      <c r="G616" s="36" t="n">
        <f aca="false">2753.3</f>
        <v>2753.3</v>
      </c>
      <c r="H616" s="36" t="n">
        <f aca="false">2503</f>
        <v>2503</v>
      </c>
      <c r="K616" s="36" t="n">
        <f aca="false">1000</f>
        <v>1000</v>
      </c>
      <c r="L616" s="51"/>
    </row>
    <row r="617" s="40" customFormat="true" ht="87" hidden="false" customHeight="true" outlineLevel="0" collapsed="false">
      <c r="A617" s="51"/>
      <c r="B617" s="34" t="s">
        <v>471</v>
      </c>
      <c r="C617" s="31" t="s">
        <v>470</v>
      </c>
      <c r="D617" s="31" t="s">
        <v>63</v>
      </c>
      <c r="E617" s="31" t="s">
        <v>123</v>
      </c>
      <c r="F617" s="37"/>
      <c r="G617" s="36" t="n">
        <f aca="false">G618</f>
        <v>2754.4</v>
      </c>
      <c r="H617" s="36" t="n">
        <f aca="false">H618</f>
        <v>2504</v>
      </c>
      <c r="K617" s="36" t="n">
        <f aca="false">K618</f>
        <v>0</v>
      </c>
      <c r="L617" s="51"/>
    </row>
    <row r="618" s="40" customFormat="true" ht="31.5" hidden="false" customHeight="false" outlineLevel="0" collapsed="false">
      <c r="A618" s="51"/>
      <c r="B618" s="34" t="s">
        <v>45</v>
      </c>
      <c r="C618" s="31" t="s">
        <v>470</v>
      </c>
      <c r="D618" s="31" t="s">
        <v>63</v>
      </c>
      <c r="E618" s="31" t="s">
        <v>123</v>
      </c>
      <c r="F618" s="37" t="s">
        <v>46</v>
      </c>
      <c r="G618" s="36" t="n">
        <f aca="false">G619</f>
        <v>2754.4</v>
      </c>
      <c r="H618" s="36" t="n">
        <f aca="false">H619</f>
        <v>2504</v>
      </c>
      <c r="K618" s="36" t="n">
        <f aca="false">K619</f>
        <v>0</v>
      </c>
      <c r="L618" s="51"/>
    </row>
    <row r="619" s="40" customFormat="true" ht="15.75" hidden="false" customHeight="false" outlineLevel="0" collapsed="false">
      <c r="A619" s="51"/>
      <c r="B619" s="34" t="s">
        <v>47</v>
      </c>
      <c r="C619" s="31" t="s">
        <v>470</v>
      </c>
      <c r="D619" s="31" t="s">
        <v>63</v>
      </c>
      <c r="E619" s="31" t="s">
        <v>123</v>
      </c>
      <c r="F619" s="37" t="s">
        <v>48</v>
      </c>
      <c r="G619" s="36" t="n">
        <f aca="false">250.4+2504</f>
        <v>2754.4</v>
      </c>
      <c r="H619" s="36" t="n">
        <f aca="false">2504</f>
        <v>2504</v>
      </c>
      <c r="K619" s="36" t="n">
        <v>0</v>
      </c>
      <c r="L619" s="51"/>
    </row>
    <row r="620" s="40" customFormat="true" ht="54.75" hidden="false" customHeight="true" outlineLevel="0" collapsed="false">
      <c r="A620" s="51"/>
      <c r="B620" s="34" t="s">
        <v>472</v>
      </c>
      <c r="C620" s="31" t="s">
        <v>470</v>
      </c>
      <c r="D620" s="31" t="s">
        <v>63</v>
      </c>
      <c r="E620" s="31" t="s">
        <v>64</v>
      </c>
      <c r="F620" s="37"/>
      <c r="G620" s="36" t="n">
        <f aca="false">G621</f>
        <v>2754.6</v>
      </c>
      <c r="H620" s="36" t="n">
        <f aca="false">H621</f>
        <v>2504.2</v>
      </c>
      <c r="K620" s="36" t="n">
        <f aca="false">K621</f>
        <v>0</v>
      </c>
      <c r="L620" s="51"/>
    </row>
    <row r="621" s="40" customFormat="true" ht="31.5" hidden="false" customHeight="false" outlineLevel="0" collapsed="false">
      <c r="A621" s="51"/>
      <c r="B621" s="34" t="s">
        <v>45</v>
      </c>
      <c r="C621" s="31" t="s">
        <v>470</v>
      </c>
      <c r="D621" s="31" t="s">
        <v>63</v>
      </c>
      <c r="E621" s="31" t="s">
        <v>64</v>
      </c>
      <c r="F621" s="37" t="s">
        <v>46</v>
      </c>
      <c r="G621" s="36" t="n">
        <f aca="false">G622</f>
        <v>2754.6</v>
      </c>
      <c r="H621" s="36" t="n">
        <f aca="false">H622</f>
        <v>2504.2</v>
      </c>
      <c r="K621" s="36" t="n">
        <f aca="false">K622</f>
        <v>0</v>
      </c>
      <c r="L621" s="51"/>
    </row>
    <row r="622" s="40" customFormat="true" ht="15.75" hidden="false" customHeight="false" outlineLevel="0" collapsed="false">
      <c r="A622" s="51"/>
      <c r="B622" s="34" t="s">
        <v>47</v>
      </c>
      <c r="C622" s="31" t="s">
        <v>470</v>
      </c>
      <c r="D622" s="31" t="s">
        <v>63</v>
      </c>
      <c r="E622" s="31" t="s">
        <v>64</v>
      </c>
      <c r="F622" s="37" t="s">
        <v>48</v>
      </c>
      <c r="G622" s="36" t="n">
        <f aca="false">250.4+2504.2</f>
        <v>2754.6</v>
      </c>
      <c r="H622" s="36" t="n">
        <f aca="false">2504.2</f>
        <v>2504.2</v>
      </c>
      <c r="K622" s="36" t="n">
        <v>0</v>
      </c>
      <c r="L622" s="51"/>
    </row>
    <row r="623" customFormat="false" ht="31.5" hidden="false" customHeight="false" outlineLevel="0" collapsed="false">
      <c r="A623" s="27" t="n">
        <v>22</v>
      </c>
      <c r="B623" s="28" t="s">
        <v>473</v>
      </c>
      <c r="C623" s="52" t="s">
        <v>474</v>
      </c>
      <c r="D623" s="30"/>
      <c r="E623" s="30"/>
      <c r="F623" s="31"/>
      <c r="G623" s="32" t="n">
        <f aca="false">G624</f>
        <v>11731</v>
      </c>
      <c r="H623" s="32" t="n">
        <f aca="false">H624</f>
        <v>0</v>
      </c>
      <c r="K623" s="32" t="n">
        <f aca="false">K624</f>
        <v>11731</v>
      </c>
      <c r="L623" s="32" t="n">
        <f aca="false">L624</f>
        <v>0</v>
      </c>
    </row>
    <row r="624" customFormat="false" ht="15.75" hidden="false" customHeight="false" outlineLevel="0" collapsed="false">
      <c r="A624" s="51"/>
      <c r="B624" s="51" t="s">
        <v>88</v>
      </c>
      <c r="C624" s="31" t="s">
        <v>474</v>
      </c>
      <c r="D624" s="31" t="s">
        <v>63</v>
      </c>
      <c r="E624" s="31" t="s">
        <v>181</v>
      </c>
      <c r="F624" s="31"/>
      <c r="G624" s="36" t="n">
        <f aca="false">G629+G625</f>
        <v>11731</v>
      </c>
      <c r="H624" s="36" t="n">
        <f aca="false">H629</f>
        <v>0</v>
      </c>
      <c r="K624" s="36" t="n">
        <f aca="false">K629+K625</f>
        <v>11731</v>
      </c>
      <c r="L624" s="36" t="n">
        <f aca="false">L629</f>
        <v>0</v>
      </c>
    </row>
    <row r="625" customFormat="false" ht="15.75" hidden="false" customHeight="false" outlineLevel="0" collapsed="false">
      <c r="A625" s="51"/>
      <c r="B625" s="51" t="s">
        <v>149</v>
      </c>
      <c r="C625" s="31" t="s">
        <v>474</v>
      </c>
      <c r="D625" s="31" t="s">
        <v>63</v>
      </c>
      <c r="E625" s="31" t="s">
        <v>123</v>
      </c>
      <c r="F625" s="31"/>
      <c r="G625" s="36" t="n">
        <f aca="false">G626</f>
        <v>1000</v>
      </c>
      <c r="H625" s="36"/>
      <c r="K625" s="36" t="n">
        <f aca="false">K626</f>
        <v>1000</v>
      </c>
      <c r="L625" s="36"/>
    </row>
    <row r="626" customFormat="false" ht="31.5" hidden="false" customHeight="false" outlineLevel="0" collapsed="false">
      <c r="A626" s="51"/>
      <c r="B626" s="51" t="s">
        <v>475</v>
      </c>
      <c r="C626" s="31" t="s">
        <v>476</v>
      </c>
      <c r="D626" s="31" t="s">
        <v>63</v>
      </c>
      <c r="E626" s="31" t="s">
        <v>123</v>
      </c>
      <c r="F626" s="31"/>
      <c r="G626" s="36" t="n">
        <f aca="false">G627</f>
        <v>1000</v>
      </c>
      <c r="H626" s="36"/>
      <c r="K626" s="36" t="n">
        <f aca="false">K627</f>
        <v>1000</v>
      </c>
      <c r="L626" s="36"/>
    </row>
    <row r="627" customFormat="false" ht="31.5" hidden="false" customHeight="false" outlineLevel="0" collapsed="false">
      <c r="A627" s="51"/>
      <c r="B627" s="51" t="s">
        <v>45</v>
      </c>
      <c r="C627" s="31" t="s">
        <v>476</v>
      </c>
      <c r="D627" s="31" t="s">
        <v>63</v>
      </c>
      <c r="E627" s="31" t="s">
        <v>123</v>
      </c>
      <c r="F627" s="31" t="s">
        <v>46</v>
      </c>
      <c r="G627" s="36" t="n">
        <f aca="false">G628</f>
        <v>1000</v>
      </c>
      <c r="H627" s="36"/>
      <c r="K627" s="36" t="n">
        <f aca="false">K628</f>
        <v>1000</v>
      </c>
      <c r="L627" s="36"/>
    </row>
    <row r="628" customFormat="false" ht="15.75" hidden="false" customHeight="false" outlineLevel="0" collapsed="false">
      <c r="A628" s="51"/>
      <c r="B628" s="51" t="s">
        <v>47</v>
      </c>
      <c r="C628" s="31" t="s">
        <v>476</v>
      </c>
      <c r="D628" s="31" t="s">
        <v>63</v>
      </c>
      <c r="E628" s="31" t="s">
        <v>123</v>
      </c>
      <c r="F628" s="31" t="s">
        <v>48</v>
      </c>
      <c r="G628" s="36" t="n">
        <v>1000</v>
      </c>
      <c r="H628" s="36"/>
      <c r="K628" s="36" t="n">
        <v>1000</v>
      </c>
      <c r="L628" s="36"/>
    </row>
    <row r="629" customFormat="false" ht="15.75" hidden="false" customHeight="false" outlineLevel="0" collapsed="false">
      <c r="A629" s="51"/>
      <c r="B629" s="51" t="s">
        <v>477</v>
      </c>
      <c r="C629" s="31" t="s">
        <v>474</v>
      </c>
      <c r="D629" s="31" t="s">
        <v>63</v>
      </c>
      <c r="E629" s="31" t="s">
        <v>63</v>
      </c>
      <c r="F629" s="31"/>
      <c r="G629" s="36" t="n">
        <f aca="false">G630</f>
        <v>10731</v>
      </c>
      <c r="H629" s="36" t="n">
        <f aca="false">H630</f>
        <v>0</v>
      </c>
      <c r="K629" s="36" t="n">
        <f aca="false">K630</f>
        <v>10731</v>
      </c>
      <c r="L629" s="36" t="n">
        <f aca="false">L630</f>
        <v>0</v>
      </c>
    </row>
    <row r="630" customFormat="false" ht="47.25" hidden="false" customHeight="false" outlineLevel="0" collapsed="false">
      <c r="A630" s="51"/>
      <c r="B630" s="53" t="s">
        <v>478</v>
      </c>
      <c r="C630" s="48" t="s">
        <v>479</v>
      </c>
      <c r="D630" s="48" t="s">
        <v>63</v>
      </c>
      <c r="E630" s="48" t="s">
        <v>63</v>
      </c>
      <c r="F630" s="48"/>
      <c r="G630" s="43" t="n">
        <f aca="false">G631+G633</f>
        <v>10731</v>
      </c>
      <c r="H630" s="43" t="n">
        <f aca="false">H631</f>
        <v>0</v>
      </c>
      <c r="K630" s="43" t="n">
        <f aca="false">K631+K633</f>
        <v>10731</v>
      </c>
      <c r="L630" s="43" t="n">
        <f aca="false">L631</f>
        <v>0</v>
      </c>
    </row>
    <row r="631" customFormat="false" ht="31.5" hidden="false" customHeight="false" outlineLevel="0" collapsed="false">
      <c r="A631" s="51"/>
      <c r="B631" s="31" t="s">
        <v>45</v>
      </c>
      <c r="C631" s="31" t="s">
        <v>480</v>
      </c>
      <c r="D631" s="31" t="s">
        <v>63</v>
      </c>
      <c r="E631" s="31" t="s">
        <v>63</v>
      </c>
      <c r="F631" s="31" t="s">
        <v>46</v>
      </c>
      <c r="G631" s="36" t="n">
        <f aca="false">G632</f>
        <v>9483.1</v>
      </c>
      <c r="H631" s="51"/>
      <c r="K631" s="36" t="n">
        <f aca="false">K632</f>
        <v>9483.1</v>
      </c>
      <c r="L631" s="51"/>
    </row>
    <row r="632" customFormat="false" ht="15.75" hidden="false" customHeight="false" outlineLevel="0" collapsed="false">
      <c r="A632" s="51"/>
      <c r="B632" s="49" t="s">
        <v>47</v>
      </c>
      <c r="C632" s="31" t="s">
        <v>480</v>
      </c>
      <c r="D632" s="31" t="s">
        <v>63</v>
      </c>
      <c r="E632" s="31" t="s">
        <v>63</v>
      </c>
      <c r="F632" s="31" t="s">
        <v>48</v>
      </c>
      <c r="G632" s="36" t="n">
        <f aca="false">9483.1</f>
        <v>9483.1</v>
      </c>
      <c r="H632" s="51"/>
      <c r="K632" s="36" t="n">
        <f aca="false">9483.1</f>
        <v>9483.1</v>
      </c>
      <c r="L632" s="51"/>
    </row>
    <row r="633" customFormat="false" ht="15.75" hidden="false" customHeight="false" outlineLevel="0" collapsed="false">
      <c r="A633" s="51"/>
      <c r="B633" s="51" t="s">
        <v>481</v>
      </c>
      <c r="C633" s="31" t="s">
        <v>482</v>
      </c>
      <c r="D633" s="31" t="s">
        <v>63</v>
      </c>
      <c r="E633" s="31" t="s">
        <v>63</v>
      </c>
      <c r="F633" s="31"/>
      <c r="G633" s="36" t="n">
        <f aca="false">G634</f>
        <v>1247.9</v>
      </c>
      <c r="H633" s="51"/>
      <c r="K633" s="36" t="n">
        <f aca="false">K634</f>
        <v>1247.9</v>
      </c>
      <c r="L633" s="51"/>
    </row>
    <row r="634" customFormat="false" ht="31.5" hidden="false" customHeight="false" outlineLevel="0" collapsed="false">
      <c r="A634" s="51"/>
      <c r="B634" s="31" t="s">
        <v>45</v>
      </c>
      <c r="C634" s="31" t="s">
        <v>482</v>
      </c>
      <c r="D634" s="31" t="s">
        <v>63</v>
      </c>
      <c r="E634" s="31" t="s">
        <v>63</v>
      </c>
      <c r="F634" s="31" t="s">
        <v>46</v>
      </c>
      <c r="G634" s="36" t="n">
        <f aca="false">G635</f>
        <v>1247.9</v>
      </c>
      <c r="H634" s="51"/>
      <c r="K634" s="36" t="n">
        <f aca="false">K635</f>
        <v>1247.9</v>
      </c>
      <c r="L634" s="51"/>
    </row>
    <row r="635" customFormat="false" ht="15.75" hidden="false" customHeight="false" outlineLevel="0" collapsed="false">
      <c r="A635" s="51"/>
      <c r="B635" s="49" t="s">
        <v>47</v>
      </c>
      <c r="C635" s="31" t="s">
        <v>482</v>
      </c>
      <c r="D635" s="31" t="s">
        <v>63</v>
      </c>
      <c r="E635" s="31" t="s">
        <v>63</v>
      </c>
      <c r="F635" s="31" t="s">
        <v>48</v>
      </c>
      <c r="G635" s="36" t="n">
        <f aca="false">1247.9</f>
        <v>1247.9</v>
      </c>
      <c r="H635" s="51"/>
      <c r="K635" s="36" t="n">
        <f aca="false">1247.9</f>
        <v>1247.9</v>
      </c>
      <c r="L635" s="51"/>
    </row>
    <row r="636" customFormat="false" ht="47.25" hidden="false" customHeight="false" outlineLevel="0" collapsed="false">
      <c r="A636" s="27" t="n">
        <v>23</v>
      </c>
      <c r="B636" s="28" t="s">
        <v>483</v>
      </c>
      <c r="C636" s="52" t="s">
        <v>484</v>
      </c>
      <c r="D636" s="30"/>
      <c r="E636" s="30"/>
      <c r="F636" s="31"/>
      <c r="G636" s="32" t="n">
        <f aca="false">G637</f>
        <v>7191.2</v>
      </c>
      <c r="H636" s="32" t="n">
        <f aca="false">H637</f>
        <v>0</v>
      </c>
      <c r="I636" s="32" t="n">
        <f aca="false">I637</f>
        <v>0</v>
      </c>
      <c r="J636" s="32" t="n">
        <f aca="false">J637</f>
        <v>0</v>
      </c>
      <c r="K636" s="32" t="n">
        <f aca="false">K637</f>
        <v>7191.2</v>
      </c>
      <c r="L636" s="32" t="n">
        <f aca="false">L637</f>
        <v>0</v>
      </c>
    </row>
    <row r="637" customFormat="false" ht="47.25" hidden="false" customHeight="false" outlineLevel="0" collapsed="false">
      <c r="A637" s="27"/>
      <c r="B637" s="51" t="s">
        <v>485</v>
      </c>
      <c r="C637" s="31" t="s">
        <v>484</v>
      </c>
      <c r="D637" s="31" t="s">
        <v>74</v>
      </c>
      <c r="E637" s="31" t="s">
        <v>233</v>
      </c>
      <c r="F637" s="31"/>
      <c r="G637" s="36" t="n">
        <f aca="false">G639</f>
        <v>7191.2</v>
      </c>
      <c r="H637" s="36" t="n">
        <f aca="false">H639</f>
        <v>0</v>
      </c>
      <c r="I637" s="36" t="n">
        <f aca="false">I639</f>
        <v>0</v>
      </c>
      <c r="J637" s="36" t="n">
        <f aca="false">J639</f>
        <v>0</v>
      </c>
      <c r="K637" s="36" t="n">
        <f aca="false">K639</f>
        <v>7191.2</v>
      </c>
      <c r="L637" s="36" t="n">
        <f aca="false">L639</f>
        <v>0</v>
      </c>
    </row>
    <row r="638" customFormat="false" ht="31.5" hidden="false" customHeight="false" outlineLevel="0" collapsed="false">
      <c r="A638" s="27"/>
      <c r="B638" s="51" t="s">
        <v>486</v>
      </c>
      <c r="C638" s="31" t="s">
        <v>484</v>
      </c>
      <c r="D638" s="31" t="s">
        <v>74</v>
      </c>
      <c r="E638" s="31" t="s">
        <v>233</v>
      </c>
      <c r="F638" s="31"/>
      <c r="G638" s="36" t="n">
        <f aca="false">G639</f>
        <v>7191.2</v>
      </c>
      <c r="H638" s="36" t="n">
        <f aca="false">H639</f>
        <v>0</v>
      </c>
      <c r="I638" s="36" t="n">
        <f aca="false">I639</f>
        <v>0</v>
      </c>
      <c r="J638" s="36" t="n">
        <f aca="false">J639</f>
        <v>0</v>
      </c>
      <c r="K638" s="36" t="n">
        <f aca="false">K639</f>
        <v>7191.2</v>
      </c>
      <c r="L638" s="36" t="n">
        <f aca="false">L639</f>
        <v>0</v>
      </c>
    </row>
    <row r="639" customFormat="false" ht="31.5" hidden="false" customHeight="false" outlineLevel="0" collapsed="false">
      <c r="A639" s="51"/>
      <c r="B639" s="51" t="s">
        <v>487</v>
      </c>
      <c r="C639" s="31" t="s">
        <v>488</v>
      </c>
      <c r="D639" s="31" t="s">
        <v>74</v>
      </c>
      <c r="E639" s="31" t="s">
        <v>233</v>
      </c>
      <c r="F639" s="31"/>
      <c r="G639" s="36" t="n">
        <f aca="false">G640</f>
        <v>7191.2</v>
      </c>
      <c r="H639" s="36"/>
      <c r="K639" s="36" t="n">
        <f aca="false">K640</f>
        <v>7191.2</v>
      </c>
      <c r="L639" s="36"/>
    </row>
    <row r="640" customFormat="false" ht="15.75" hidden="false" customHeight="false" outlineLevel="0" collapsed="false">
      <c r="A640" s="51"/>
      <c r="B640" s="51" t="s">
        <v>27</v>
      </c>
      <c r="C640" s="31" t="s">
        <v>488</v>
      </c>
      <c r="D640" s="31" t="s">
        <v>74</v>
      </c>
      <c r="E640" s="31" t="s">
        <v>233</v>
      </c>
      <c r="F640" s="31" t="s">
        <v>28</v>
      </c>
      <c r="G640" s="36" t="n">
        <f aca="false">G641</f>
        <v>7191.2</v>
      </c>
      <c r="H640" s="36"/>
      <c r="K640" s="36" t="n">
        <f aca="false">K641</f>
        <v>7191.2</v>
      </c>
      <c r="L640" s="36"/>
    </row>
    <row r="641" customFormat="false" ht="31.5" hidden="false" customHeight="false" outlineLevel="0" collapsed="false">
      <c r="A641" s="51"/>
      <c r="B641" s="51" t="s">
        <v>29</v>
      </c>
      <c r="C641" s="31" t="s">
        <v>488</v>
      </c>
      <c r="D641" s="31" t="s">
        <v>74</v>
      </c>
      <c r="E641" s="31" t="s">
        <v>233</v>
      </c>
      <c r="F641" s="31" t="s">
        <v>30</v>
      </c>
      <c r="G641" s="36" t="n">
        <f aca="false">7191.2</f>
        <v>7191.2</v>
      </c>
      <c r="H641" s="36"/>
      <c r="K641" s="36" t="n">
        <f aca="false">7191.2</f>
        <v>7191.2</v>
      </c>
      <c r="L641" s="36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  <row r="878" customFormat="false" ht="15.75" hidden="false" customHeight="false" outlineLevel="0" collapsed="false">
      <c r="G878" s="20"/>
    </row>
    <row r="879" customFormat="false" ht="15.75" hidden="false" customHeight="false" outlineLevel="0" collapsed="false">
      <c r="G879" s="20"/>
    </row>
    <row r="880" customFormat="false" ht="15.75" hidden="false" customHeight="false" outlineLevel="0" collapsed="false">
      <c r="G880" s="20"/>
    </row>
    <row r="881" customFormat="false" ht="15.75" hidden="false" customHeight="false" outlineLevel="0" collapsed="false">
      <c r="G881" s="20"/>
    </row>
    <row r="882" customFormat="false" ht="15.75" hidden="false" customHeight="false" outlineLevel="0" collapsed="false">
      <c r="G882" s="20"/>
    </row>
    <row r="883" customFormat="false" ht="15.75" hidden="false" customHeight="false" outlineLevel="0" collapsed="false">
      <c r="G883" s="20"/>
    </row>
    <row r="884" customFormat="false" ht="15.75" hidden="false" customHeight="false" outlineLevel="0" collapsed="false">
      <c r="G884" s="20"/>
    </row>
    <row r="885" customFormat="false" ht="15.75" hidden="false" customHeight="false" outlineLevel="0" collapsed="false">
      <c r="G885" s="20"/>
    </row>
    <row r="886" customFormat="false" ht="15.75" hidden="false" customHeight="false" outlineLevel="0" collapsed="false">
      <c r="G886" s="20"/>
    </row>
    <row r="887" customFormat="false" ht="15.75" hidden="false" customHeight="false" outlineLevel="0" collapsed="false">
      <c r="G887" s="20"/>
    </row>
    <row r="888" customFormat="false" ht="15.75" hidden="false" customHeight="false" outlineLevel="0" collapsed="false">
      <c r="G888" s="20"/>
    </row>
    <row r="889" customFormat="false" ht="15.75" hidden="false" customHeight="false" outlineLevel="0" collapsed="false">
      <c r="G889" s="20"/>
    </row>
    <row r="890" customFormat="false" ht="15.75" hidden="false" customHeight="false" outlineLevel="0" collapsed="false">
      <c r="G890" s="20"/>
    </row>
    <row r="891" customFormat="false" ht="15.75" hidden="false" customHeight="false" outlineLevel="0" collapsed="false">
      <c r="G891" s="20"/>
    </row>
    <row r="892" customFormat="false" ht="15.75" hidden="false" customHeight="false" outlineLevel="0" collapsed="false">
      <c r="G892" s="20"/>
    </row>
    <row r="893" customFormat="false" ht="15.75" hidden="false" customHeight="false" outlineLevel="0" collapsed="false">
      <c r="G893" s="20"/>
    </row>
    <row r="894" customFormat="false" ht="15.75" hidden="false" customHeight="false" outlineLevel="0" collapsed="false">
      <c r="G894" s="20"/>
    </row>
    <row r="895" customFormat="false" ht="15.75" hidden="false" customHeight="false" outlineLevel="0" collapsed="false">
      <c r="G895" s="20"/>
    </row>
    <row r="896" customFormat="false" ht="15.75" hidden="false" customHeight="false" outlineLevel="0" collapsed="false">
      <c r="G896" s="20"/>
    </row>
    <row r="897" customFormat="false" ht="15.75" hidden="false" customHeight="false" outlineLevel="0" collapsed="false">
      <c r="G897" s="20"/>
    </row>
    <row r="898" customFormat="false" ht="15.75" hidden="false" customHeight="false" outlineLevel="0" collapsed="false">
      <c r="G898" s="20"/>
    </row>
    <row r="899" customFormat="false" ht="15.75" hidden="false" customHeight="false" outlineLevel="0" collapsed="false">
      <c r="G899" s="20"/>
    </row>
    <row r="900" customFormat="false" ht="15.75" hidden="false" customHeight="false" outlineLevel="0" collapsed="false">
      <c r="G900" s="20"/>
    </row>
    <row r="901" customFormat="false" ht="15.75" hidden="false" customHeight="false" outlineLevel="0" collapsed="false">
      <c r="G901" s="20"/>
    </row>
    <row r="902" customFormat="false" ht="15.75" hidden="false" customHeight="false" outlineLevel="0" collapsed="false">
      <c r="G902" s="20"/>
    </row>
  </sheetData>
  <autoFilter ref="A21:L641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9-26T13:12:15Z</cp:lastPrinted>
  <dcterms:modified xsi:type="dcterms:W3CDTF">2019-10-24T11:19:41Z</dcterms:modified>
  <cp:revision>0</cp:revision>
  <dc:subject/>
  <dc:title/>
</cp:coreProperties>
</file>